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2025 год" sheetId="1" state="visible" r:id="rId2"/>
    <sheet name="Перечень изменений" sheetId="2" state="visible" r:id="rId3"/>
    <sheet name="Лист2" sheetId="3" state="hidden" r:id="rId4"/>
  </sheets>
  <definedNames>
    <definedName function="false" hidden="false" localSheetId="0" name="_xlnm.Print_Area" vbProcedure="false">'2025 год'!$A$1:$Q$301</definedName>
    <definedName function="false" hidden="false" localSheetId="0" name="_xlnm.Print_Titles" vbProcedure="false">'2025 год'!$12:$14</definedName>
    <definedName function="false" hidden="true" localSheetId="1" name="_xlnm._FilterDatabase" vbProcedure="false">'Перечень изменений'!$A$13:$S$268</definedName>
    <definedName function="false" hidden="false" localSheetId="0" name="sub_10002" vbProcedure="false">'2025 год'!$A$113</definedName>
    <definedName function="false" hidden="false" localSheetId="0" name="sub_10115" vbProcedure="false">#REF!</definedName>
    <definedName function="false" hidden="false" localSheetId="0" name="Z_00D37037_EE54_475E_B480_102D3766A100__wvu_FilterData" vbProcedure="false">'2025 год'!$B$15:$Q$244</definedName>
    <definedName function="false" hidden="false" localSheetId="0" name="Z_017F2AF3_5C33_4101_8A26_F273B1A0F02E__wvu_FilterData" vbProcedure="false">'2025 год'!$B$15:$Q$244</definedName>
    <definedName function="false" hidden="false" localSheetId="0" name="Z_0E29DB4F_3B9C_409A_9D2C_615BFB8A7C3C__wvu_FilterData" vbProcedure="false">'2025 год'!$B$15:$Q$244</definedName>
    <definedName function="false" hidden="false" localSheetId="0" name="Z_0EED50A5_5281_4885_97ED_95618270FDC2__wvu_FilterData" vbProcedure="false">'2025 год'!$B$15:$Q$125</definedName>
    <definedName function="false" hidden="false" localSheetId="0" name="Z_0F2701BA_72CD_47DF_8D45_3F612FE92220__wvu_FilterData" vbProcedure="false">'2025 год'!$B$15:$Q$244</definedName>
    <definedName function="false" hidden="false" localSheetId="0" name="Z_126DFEDE_3B09_46E2_9215_B0D43E6799DA__wvu_FilterData" vbProcedure="false">'2025 год'!$B$15:$Q$244</definedName>
    <definedName function="false" hidden="false" localSheetId="0" name="Z_1543791E_CE26_4FCE_B96E_6ABDC0F0C797__wvu_FilterData" vbProcedure="false">'2025 год'!$B$21:$K$103</definedName>
    <definedName function="false" hidden="false" localSheetId="0" name="Z_15C5CA4E_4D87_4E44_814E_DC690E4B0FF3__wvu_FilterData" vbProcedure="false">'2025 год'!$B$15:$Q$244</definedName>
    <definedName function="false" hidden="false" localSheetId="0" name="Z_16EE954E_30AA_417D_9DB9_91B40508600D__wvu_FilterData" vbProcedure="false">'2025 год'!$B$15:$Q$244</definedName>
    <definedName function="false" hidden="false" localSheetId="0" name="Z_1A22C28D_0B57_4991_B19B_6D4C5E9F182F__wvu_FilterData" vbProcedure="false">'2025 год'!$B$21:$K$103</definedName>
    <definedName function="false" hidden="false" localSheetId="0" name="Z_1B5F0C70_574D_4612_9C9B_814D87919BBD__wvu_FilterData" vbProcedure="false">'2025 год'!$B$15:$Q$244</definedName>
    <definedName function="false" hidden="false" localSheetId="0" name="Z_1D63714F_BB28_442A_8AAD_02C5FD6B2BF0__wvu_FilterData" vbProcedure="false">'2025 год'!$B$15:$Q$244</definedName>
    <definedName function="false" hidden="false" localSheetId="0" name="Z_1E1DEFE2_601D_4A0B_9F05_7EEAA5ECBD14__wvu_FilterData" vbProcedure="false">#REF!</definedName>
    <definedName function="false" hidden="false" localSheetId="0" name="Z_1FE0BC91_5482_40A2_98EF_AFF8B9B913F5__wvu_FilterData" vbProcedure="false">'2025 год'!$B$15:$Q$125</definedName>
    <definedName function="false" hidden="false" localSheetId="0" name="Z_21451368_D79C_474E_B61A_FEDE8713A919__wvu_FilterData" vbProcedure="false">'2025 год'!$B$15:$Q$244</definedName>
    <definedName function="false" hidden="false" localSheetId="0" name="Z_22773864_E0CD_45EC_910A_282A28E7589E__wvu_FilterData" vbProcedure="false">#REF!</definedName>
    <definedName function="false" hidden="false" localSheetId="0" name="Z_252FF3C4_E028_4E43_9947_2EBC5E1CB50E__wvu_FilterData" vbProcedure="false">'2025 год'!$B$21:$K$103</definedName>
    <definedName function="false" hidden="false" localSheetId="0" name="Z_258D49E6_A2BD_4AE4_9DD5_F710EB4E429D__wvu_FilterData" vbProcedure="false">#REF!</definedName>
    <definedName function="false" hidden="false" localSheetId="0" name="Z_260B68B9_B79F_491E_A538_A7BD8798BBE7__wvu_FilterData" vbProcedure="false">'2025 год'!$B$15:$Q$244</definedName>
    <definedName function="false" hidden="false" localSheetId="0" name="Z_28D6DDA8_FF23_4F6F_B8CF_38D457E5B776__wvu_FilterData" vbProcedure="false">'2025 год'!$B$15:$Q$244</definedName>
    <definedName function="false" hidden="false" localSheetId="0" name="Z_2A575323_F3FA_4229_A63B_6ED5403324D1__wvu_FilterData" vbProcedure="false">#REF!</definedName>
    <definedName function="false" hidden="false" localSheetId="0" name="Z_37DCCBE5_CA61_4F6D_A226_106E167065FE__wvu_FilterData" vbProcedure="false">#REF!</definedName>
    <definedName function="false" hidden="false" localSheetId="0" name="Z_37DCCBE5_CA61_4F6D_A226_106E167065FE__wvu_PrintArea" vbProcedure="false">'2025 год'!$B$1:$O$103</definedName>
    <definedName function="false" hidden="false" localSheetId="0" name="Z_37DCCBE5_CA61_4F6D_A226_106E167065FE__wvu_PrintTitles" vbProcedure="false">'2025 год'!$12:$14</definedName>
    <definedName function="false" hidden="false" localSheetId="0" name="Z_37DCCBE5_CA61_4F6D_A226_106E167065FE__wvu_Rows" vbProcedure="false">#REF!</definedName>
    <definedName function="false" hidden="false" localSheetId="0" name="Z_39C975C5_BC81_4659_8586_CAABA844523F__wvu_Cols" vbProcedure="false">'2025 год'!$E:$F</definedName>
    <definedName function="false" hidden="false" localSheetId="0" name="Z_39C975C5_BC81_4659_8586_CAABA844523F__wvu_FilterData" vbProcedure="false">'2025 год'!$B$15:$Q$244</definedName>
    <definedName function="false" hidden="false" localSheetId="0" name="Z_39C975C5_BC81_4659_8586_CAABA844523F__wvu_PrintArea" vbProcedure="false">'2025 год'!$D$1:$K$103</definedName>
    <definedName function="false" hidden="false" localSheetId="0" name="Z_39C975C5_BC81_4659_8586_CAABA844523F__wvu_PrintTitles" vbProcedure="false">'2025 год'!$12:$13</definedName>
    <definedName function="false" hidden="false" localSheetId="0" name="Z_3BFC4E07_9EEE_4902_AE12_B5222D5657D1__wvu_FilterData" vbProcedure="false">#REF!</definedName>
    <definedName function="false" hidden="false" localSheetId="0" name="Z_425CF007_0E81_4D75_828F_5B5BD2864600__wvu_FilterData" vbProcedure="false">'2025 год'!$B$21:$K$103</definedName>
    <definedName function="false" hidden="false" localSheetId="0" name="Z_47C4D814_D2E7_47C9_B769_0C1208BAEE5A__wvu_FilterData" vbProcedure="false">'2025 год'!$B$15:$Q$244</definedName>
    <definedName function="false" hidden="false" localSheetId="0" name="Z_49094C64_B6EF_4E12_A429_2E7F206B89BA__wvu_FilterData" vbProcedure="false">'2025 год'!$B$15:$Q$244</definedName>
    <definedName function="false" hidden="false" localSheetId="0" name="Z_4E1B6482_745E_48C6_92F0_8123AF749768__wvu_FilterData" vbProcedure="false">'2025 год'!$B$15:$Q$244</definedName>
    <definedName function="false" hidden="false" localSheetId="0" name="Z_5042728B_95DD_44B9_8858_A2740BB87A02__wvu_FilterData" vbProcedure="false">'2025 год'!$B$15:$Q$244</definedName>
    <definedName function="false" hidden="false" localSheetId="0" name="Z_533F2FDB_0271_44D7_B01E_5D120EB8303D__wvu_FilterData" vbProcedure="false">'2025 год'!$B$15:$Q$244</definedName>
    <definedName function="false" hidden="false" localSheetId="0" name="Z_539419DE_E593_43B3_B459_A43D3474F4DD__wvu_FilterData" vbProcedure="false">'2025 год'!$B$21:$K$103</definedName>
    <definedName function="false" hidden="false" localSheetId="0" name="Z_5409ACD5_038C_416E_B90C_CB2D298CF1E4__wvu_FilterData" vbProcedure="false">'2025 год'!$B$21:$K$103</definedName>
    <definedName function="false" hidden="false" localSheetId="0" name="Z_5A25CD0F_55CE_4AF7_9D1F_D4A43E076C43__wvu_FilterData" vbProcedure="false">#REF!</definedName>
    <definedName function="false" hidden="false" localSheetId="0" name="Z_5A25CD0F_55CE_4AF7_9D1F_D4A43E076C43__wvu_PrintArea" vbProcedure="false">'2025 год'!$B$1:$O$103</definedName>
    <definedName function="false" hidden="false" localSheetId="0" name="Z_5A25CD0F_55CE_4AF7_9D1F_D4A43E076C43__wvu_PrintTitles" vbProcedure="false">'2025 год'!$12:$14</definedName>
    <definedName function="false" hidden="false" localSheetId="0" name="Z_5A25CD0F_55CE_4AF7_9D1F_D4A43E076C43__wvu_Rows" vbProcedure="false">#REF!</definedName>
    <definedName function="false" hidden="false" localSheetId="0" name="Z_5AC114D6_7145_4A5B_B386_87CAD9CE59A3__wvu_FilterData" vbProcedure="false">'2025 год'!$B$21:$K$103</definedName>
    <definedName function="false" hidden="false" localSheetId="0" name="Z_5DF8D9A9_859E_44BB_B367_8411763830B3__wvu_FilterData" vbProcedure="false">'2025 год'!$B$15:$Q$244</definedName>
    <definedName function="false" hidden="false" localSheetId="0" name="Z_63743C51_F409_452E_BCDB_4F48440F5DCF__wvu_FilterData" vbProcedure="false">#REF!</definedName>
    <definedName function="false" hidden="false" localSheetId="0" name="Z_68CCFA06_D028_4A83_AE38_EC8BE99CC7DF__wvu_FilterData" vbProcedure="false">'2025 год'!$B$15:$Q$244</definedName>
    <definedName function="false" hidden="false" localSheetId="0" name="Z_6D6F7E60_C283_42F6_9FFB_EFBEB2EC992D__wvu_FilterData" vbProcedure="false">'2025 год'!$B$15:$Q$244</definedName>
    <definedName function="false" hidden="false" localSheetId="0" name="Z_74EC9E6E_0CEC_4D58_8DC1_7018FEE16061__wvu_FilterData" vbProcedure="false">'2025 год'!$B$15:$Q$244</definedName>
    <definedName function="false" hidden="false" localSheetId="0" name="Z_79A4FD3F_9062_42A0_B03F_178A1F028F2B__wvu_FilterData" vbProcedure="false">'2025 год'!$B$15:$Q$244</definedName>
    <definedName function="false" hidden="false" localSheetId="0" name="Z_7B780CBE_C2E9_4FA7_A767_B397263A04E5__wvu_FilterData" vbProcedure="false">#REF!</definedName>
    <definedName function="false" hidden="false" localSheetId="0" name="Z_7BA66DE0_0708_4B37_AED1_0DB64B058B7E__wvu_FilterData" vbProcedure="false">#REF!</definedName>
    <definedName function="false" hidden="false" localSheetId="0" name="Z_80736E17_6282_4D18_8500_CC1AFCA77D56__wvu_FilterData" vbProcedure="false">'2025 год'!$B$15:$Q$244</definedName>
    <definedName function="false" hidden="false" localSheetId="0" name="Z_82E3D832_3374_49B7_AF9D_65C63EBD6DA1__wvu_FilterData" vbProcedure="false">'2025 год'!$B$15:$Q$244</definedName>
    <definedName function="false" hidden="false" localSheetId="0" name="Z_89C06C49_E36E_4BF5_99A1_3C484DBF8C9B__wvu_FilterData" vbProcedure="false">'2025 год'!$B$15:$Q$244</definedName>
    <definedName function="false" hidden="false" localSheetId="0" name="Z_8A446A96_16F8_4D66_841C_AB9AC18CB9B1__wvu_FilterData" vbProcedure="false">'2025 год'!$B$21:$K$103</definedName>
    <definedName function="false" hidden="false" localSheetId="0" name="Z_8B17C8C6_77F9_4675_8799_1152249EB1C6__wvu_FilterData" vbProcedure="false">'2025 год'!$B$15:$Q$244</definedName>
    <definedName function="false" hidden="false" localSheetId="0" name="Z_8D907006_1F5B_4F24_AFB9_FFBE4D13203C__wvu_FilterData" vbProcedure="false">'2025 год'!$B$15:$Q$244</definedName>
    <definedName function="false" hidden="false" localSheetId="0" name="Z_8DD6A1F4_0956_46E9_9287_CE72ED100334__wvu_Cols" vbProcedure="false">#REF!</definedName>
    <definedName function="false" hidden="false" localSheetId="0" name="Z_97010580_C955_43CF_A804_27259C1D2D9C__wvu_FilterData" vbProcedure="false">'2025 год'!$B$15:$Q$244</definedName>
    <definedName function="false" hidden="false" localSheetId="0" name="Z_99EC09F8_5DDB_446F_B714_B98F45BF81C9__wvu_FilterData" vbProcedure="false">'2025 год'!$B$15:$Q$244</definedName>
    <definedName function="false" hidden="false" localSheetId="0" name="Z_9AB14F82_96DE_4910_B43F_821FB46D3D60__wvu_FilterData" vbProcedure="false">'2025 год'!$B$15:$Q$244</definedName>
    <definedName function="false" hidden="false" localSheetId="0" name="Z_9B6D331F_09C7_4BFB_B770_BF07FA671BC1__wvu_FilterData" vbProcedure="false">'2025 год'!$B$15:$Q$244</definedName>
    <definedName function="false" hidden="false" localSheetId="0" name="Z_A1362938_8EBB_4192_ACC6_6FA72C9335D1__wvu_FilterData" vbProcedure="false">'2025 год'!$B$15:$Q$244</definedName>
    <definedName function="false" hidden="false" localSheetId="0" name="Z_A33FE8C3_4268_4A13_A983_8E8B0C25F350__wvu_FilterData" vbProcedure="false">#REF!</definedName>
    <definedName function="false" hidden="false" localSheetId="0" name="Z_A41EC9F8_686B_4696_8BCC_82691C490C33__wvu_FilterData" vbProcedure="false">'2025 год'!$B$15:$Q$244</definedName>
    <definedName function="false" hidden="false" localSheetId="0" name="Z_A6B94EC4_4A35_46B9_8C11_5C3E6897F901__wvu_FilterData" vbProcedure="false">'2025 год'!$B$15:$Q$244</definedName>
    <definedName function="false" hidden="false" localSheetId="0" name="Z_AE46DAD3_D737_4442_A89E_03E953E94A43__wvu_FilterData" vbProcedure="false">'2025 год'!$B$15:$Q$244</definedName>
    <definedName function="false" hidden="false" localSheetId="0" name="Z_B692AA12_FA95_463C_9779_FB4A5015E0AB__wvu_FilterData" vbProcedure="false">'2025 год'!$B$15:$Q$244</definedName>
    <definedName function="false" hidden="false" localSheetId="0" name="Z_B8568DD6_6CEF_4F41_A127_F2E0B645917D__wvu_FilterData" vbProcedure="false">'2025 год'!$B$15:$Q$244</definedName>
    <definedName function="false" hidden="false" localSheetId="0" name="Z_BD23E50A_2338_44AD_A2E9_54760DFB38C5__wvu_FilterData" vbProcedure="false">'2025 год'!$B$15:$Q$244</definedName>
    <definedName function="false" hidden="false" localSheetId="0" name="Z_C0099D8E_A66F_4090_8311_35D8339AF12D__wvu_FilterData" vbProcedure="false">'2025 год'!$B$15:$Q$244</definedName>
    <definedName function="false" hidden="false" localSheetId="0" name="Z_C5559D32_CD21_4DB9_AD36_80325C29CE0B__wvu_FilterData" vbProcedure="false">'2025 год'!$B$21:$K$103</definedName>
    <definedName function="false" hidden="false" localSheetId="0" name="Z_CEF1C58A_EB82_45C9_9812_5A17064D5887__wvu_FilterData" vbProcedure="false">'2025 год'!$B$21:$K$103</definedName>
    <definedName function="false" hidden="false" localSheetId="0" name="Z_CF3A847D_64A8_4561_B767_3A992F4780FC__wvu_FilterData" vbProcedure="false">'2025 год'!$B$15:$Q$244</definedName>
    <definedName function="false" hidden="false" localSheetId="0" name="Z_D58A1522_3062_440E_9055_DAA188BAFBDD__wvu_FilterData" vbProcedure="false">'2025 год'!$B$15:$Q$244</definedName>
    <definedName function="false" hidden="false" localSheetId="0" name="Z_D7CCA323_66B4_47FC_99A1_D70B51D66B02__wvu_FilterData" vbProcedure="false">'2025 год'!$B$15:$Q$244</definedName>
    <definedName function="false" hidden="false" localSheetId="0" name="Z_DA59168A_2951_4430_9DD1_73F3B802CE32__wvu_FilterData" vbProcedure="false">'2025 год'!$B$15:$Q$244</definedName>
    <definedName function="false" hidden="false" localSheetId="0" name="Z_DC1911A2_F4D3_414C_97A6_12B33A5E9B8D__wvu_FilterData" vbProcedure="false">'2025 год'!$B$21:$K$103</definedName>
    <definedName function="false" hidden="false" localSheetId="0" name="Z_DFB0B8B5_34CE_4692_B6AF_D8AE82B00EBA__wvu_FilterData" vbProcedure="false">'2025 год'!$B$15:$Q$244</definedName>
    <definedName function="false" hidden="false" localSheetId="0" name="Z_E356E7B9_F1EF_47B6_A5B6_1214CDD56AFD__wvu_FilterData" vbProcedure="false">'2025 год'!$B$15:$Q$244</definedName>
    <definedName function="false" hidden="false" localSheetId="0" name="Z_E4DACA04_9CB5_4B14_98E6_9223668FC5D8__wvu_FilterData" vbProcedure="false">'2025 год'!$B$15:$Q$244</definedName>
    <definedName function="false" hidden="false" localSheetId="0" name="Z_EA63E074_25B7_4223_8EDE_EDAFE7B98711__wvu_FilterData" vbProcedure="false">#REF!</definedName>
    <definedName function="false" hidden="false" localSheetId="0" name="Z_EB72F35F_BE5A_4119_8524_CF9871ABA98C__wvu_FilterData" vbProcedure="false">'2025 год'!$B$15:$Q$244</definedName>
    <definedName function="false" hidden="false" localSheetId="0" name="Z_EBFAD128_8F95_460D_A120_0F01F8CADB01__wvu_FilterData" vbProcedure="false">'2025 год'!$B$15:$Q$244</definedName>
    <definedName function="false" hidden="false" localSheetId="0" name="Z_EBFAD128_8F95_460D_A120_0F01F8CADB01__wvu_PrintArea" vbProcedure="false">'2025 год'!$D$1:$K$103</definedName>
    <definedName function="false" hidden="false" localSheetId="0" name="Z_EBFAD128_8F95_460D_A120_0F01F8CADB01__wvu_PrintTitles" vbProcedure="false">'2025 год'!$12:$13</definedName>
    <definedName function="false" hidden="false" localSheetId="0" name="Z_F18F71CB_1247_4E89_AD2E_20166D10F6C7__wvu_FilterData" vbProcedure="false">'2025 год'!$B$15:$Q$244</definedName>
    <definedName function="false" hidden="false" localSheetId="0" name="Z_F431C662_530E_46EE_84AF_C7D96752B325__wvu_FilterData" vbProcedure="false">'2025 год'!$B$15:$Q$125</definedName>
    <definedName function="false" hidden="false" localSheetId="0" name="Z_FA6A68FA_E065_4A5F_B848_9000C6F89DD8__wvu_FilterData" vbProcedure="false">'2025 год'!$B$21:$K$103</definedName>
    <definedName function="false" hidden="false" localSheetId="0" name="Z_FAA8CDAF_89AB_475C_8413_3AC6F788734F__wvu_FilterData" vbProcedure="false">#REF!</definedName>
    <definedName function="false" hidden="false" localSheetId="0" name="Z_FAA8CDAF_89AB_475C_8413_3AC6F788734F__wvu_PrintArea" vbProcedure="false">'2025 год'!$B$1:$O$103</definedName>
    <definedName function="false" hidden="false" localSheetId="0" name="Z_FAA8CDAF_89AB_475C_8413_3AC6F788734F__wvu_PrintTitles" vbProcedure="false">'2025 год'!$12:$14</definedName>
    <definedName function="false" hidden="false" localSheetId="0" name="Z_FAA8CDAF_89AB_475C_8413_3AC6F788734F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0" uniqueCount="466">
  <si>
    <t xml:space="preserve">План закупок товаров, работ и услуг ООО "Горсети"</t>
  </si>
  <si>
    <t xml:space="preserve">на 2025-2027 гг.</t>
  </si>
  <si>
    <t xml:space="preserve">Наименование заказчика</t>
  </si>
  <si>
    <t xml:space="preserve">ООО "Горсети"</t>
  </si>
  <si>
    <t xml:space="preserve">Адрес местонахождения заказчика</t>
  </si>
  <si>
    <t xml:space="preserve">г. Томск, ул. Шевченко 62а </t>
  </si>
  <si>
    <t xml:space="preserve">Телефон заказчика</t>
  </si>
  <si>
    <t xml:space="preserve">(3822) 99-98-83, факс (3822) 99-96-77</t>
  </si>
  <si>
    <t xml:space="preserve">Электронная почта заказчика</t>
  </si>
  <si>
    <t xml:space="preserve">e-mail: priges@mail.tomsknet.ru</t>
  </si>
  <si>
    <t xml:space="preserve">ИНН</t>
  </si>
  <si>
    <t xml:space="preserve">КПП</t>
  </si>
  <si>
    <t xml:space="preserve">ОКАТО</t>
  </si>
  <si>
    <t xml:space="preserve">2</t>
  </si>
  <si>
    <t xml:space="preserve">3</t>
  </si>
  <si>
    <t xml:space="preserve">12</t>
  </si>
  <si>
    <t xml:space="preserve">13</t>
  </si>
  <si>
    <t xml:space="preserve">14</t>
  </si>
  <si>
    <t xml:space="preserve">Порядковый номер</t>
  </si>
  <si>
    <t xml:space="preserve">Код по ОКВЭД2</t>
  </si>
  <si>
    <t xml:space="preserve">Код по ОКПД2</t>
  </si>
  <si>
    <t xml:space="preserve">Условия договора</t>
  </si>
  <si>
    <t xml:space="preserve">Способ закупки </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закупки</t>
  </si>
  <si>
    <t xml:space="preserve">Минимально необходимые требования, предъявляемые к закупаемым товарам (работам и услугам) </t>
  </si>
  <si>
    <t xml:space="preserve">Единица измерения</t>
  </si>
  <si>
    <t xml:space="preserve">Сведения о количестве (объеме) в годовой программе</t>
  </si>
  <si>
    <t xml:space="preserve">Регион поставки товаров, выполнения работ, оказания услуг</t>
  </si>
  <si>
    <t xml:space="preserve">Сведения о начальной (максимальной) цене договора (цене лота), рублей </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нет</t>
  </si>
  <si>
    <t xml:space="preserve">Закупка электротехнической продукции, оборудования, материалов, подрядных работ, услуг для выполнения инвестиционной, ремонтной программ, для выполнения работ по технологическому присоединению, техническому обслуживанию и эксплуатации объектов, оказанию услуг сторонним организациям </t>
  </si>
  <si>
    <t xml:space="preserve">Работы, услуги</t>
  </si>
  <si>
    <t xml:space="preserve">74.90</t>
  </si>
  <si>
    <t xml:space="preserve">74.90.19.190</t>
  </si>
  <si>
    <t xml:space="preserve">Выполнение комплекса работ по техническому обслуживанию волоконно-оптической 
линии связи размещенных на опорах, находящихся во владении ООО «Горсети»</t>
  </si>
  <si>
    <t xml:space="preserve">усл.ед</t>
  </si>
  <si>
    <t xml:space="preserve">Томск</t>
  </si>
  <si>
    <t xml:space="preserve">май 2025 </t>
  </si>
  <si>
    <t xml:space="preserve">май  2026</t>
  </si>
  <si>
    <t xml:space="preserve">открытый запрос котировок</t>
  </si>
  <si>
    <t xml:space="preserve">нет</t>
  </si>
  <si>
    <t xml:space="preserve">-</t>
  </si>
  <si>
    <t xml:space="preserve">71.12</t>
  </si>
  <si>
    <t xml:space="preserve">71.12.19</t>
  </si>
  <si>
    <t xml:space="preserve">Разработка проектно-сметной документации для строительно-монтажных работ на сетях ООО "Горсети" в г. Томске и Томском районе</t>
  </si>
  <si>
    <t xml:space="preserve">ноябрь 2025</t>
  </si>
  <si>
    <t xml:space="preserve">декабрь 2026</t>
  </si>
  <si>
    <t xml:space="preserve">Материалы, товары, оборудование</t>
  </si>
  <si>
    <t xml:space="preserve">27.32</t>
  </si>
  <si>
    <t xml:space="preserve">Провод СИП</t>
  </si>
  <si>
    <t xml:space="preserve">008</t>
  </si>
  <si>
    <t xml:space="preserve">км</t>
  </si>
  <si>
    <t xml:space="preserve">январь 2025</t>
  </si>
  <si>
    <t xml:space="preserve">декабрь 2025</t>
  </si>
  <si>
    <t xml:space="preserve">СИП-2 3х35+1х54,6 - 1 кВ</t>
  </si>
  <si>
    <t xml:space="preserve">СИП-2 3х50+1х54,6 - 1 кВ</t>
  </si>
  <si>
    <t xml:space="preserve">СИП-2 3х70+1х54,6 - 1 кВ</t>
  </si>
  <si>
    <t xml:space="preserve">СИП-2 3х95+1х95 - 1 кВ</t>
  </si>
  <si>
    <t xml:space="preserve">СИП-3 1х35 - 20 кВ</t>
  </si>
  <si>
    <t xml:space="preserve">СИП-3 1х50 - 20 кВ</t>
  </si>
  <si>
    <t xml:space="preserve">СИП-3 1х70 – 20 кВ</t>
  </si>
  <si>
    <t xml:space="preserve">СИП-3 1х95 – 20 кВ</t>
  </si>
  <si>
    <t xml:space="preserve">СИП-3 1х120 – 20 кВ</t>
  </si>
  <si>
    <t xml:space="preserve">СИП-4 2х16 - 1 кВ</t>
  </si>
  <si>
    <t xml:space="preserve">СИП-4 4х16 – 1 кВ</t>
  </si>
  <si>
    <t xml:space="preserve">СИП-4 4х25 – 1 кВ</t>
  </si>
  <si>
    <t xml:space="preserve">Кабельно-проводниковая продукция АВБбШв</t>
  </si>
  <si>
    <t xml:space="preserve">Кабель АВБШвнг-LS-4х240/1кВ (многопроволочный)</t>
  </si>
  <si>
    <t xml:space="preserve">Кабель АВБШвнг-LS-4х185/1кВ (многопроволочный)</t>
  </si>
  <si>
    <t xml:space="preserve">Кабель АВБШвнг-LS-4х150/1кВ (многопроволочный)</t>
  </si>
  <si>
    <t xml:space="preserve">Кабель АВБШвнг-LS-4х120/1кВ (многопроволочный)</t>
  </si>
  <si>
    <t xml:space="preserve">Кабель АВБШвнг-LS-4х95/1кВ (многопроволочный)</t>
  </si>
  <si>
    <t xml:space="preserve">Кабель АВБШвнг-LS-4х70/1кВ (многопроволочный)</t>
  </si>
  <si>
    <t xml:space="preserve">Кабель АВБШвнг-LS-4х35/1кВ </t>
  </si>
  <si>
    <t xml:space="preserve">Кабель АВБШвнг-LS-4х25/1кВ</t>
  </si>
  <si>
    <t xml:space="preserve">Кабель АВБШвнг-LS-4х16/1кВ</t>
  </si>
  <si>
    <t xml:space="preserve">Кабельная продукция ААБл</t>
  </si>
  <si>
    <t xml:space="preserve">Кабель ААБл 3х35 (ож) 10 кВ</t>
  </si>
  <si>
    <t xml:space="preserve">Кабель ААБл 3х95 (мн) 10 кВ</t>
  </si>
  <si>
    <t xml:space="preserve">Кабель ААБл 3х120 (мн) 10 кВ</t>
  </si>
  <si>
    <t xml:space="preserve">Кабель ААБл 3х150 (мн) 10 кВ</t>
  </si>
  <si>
    <t xml:space="preserve">Кабель ААБл 3х185 (мн) 10 кВ</t>
  </si>
  <si>
    <t xml:space="preserve">Кабель ААБл 3х240 (мн) 10 кВ</t>
  </si>
  <si>
    <t xml:space="preserve">27.12</t>
  </si>
  <si>
    <t xml:space="preserve">Вакуумные выключатели BB/TEL-10 с комплектом организации блокировок и деталей для адаптации в ячейки КСО</t>
  </si>
  <si>
    <t xml:space="preserve">796</t>
  </si>
  <si>
    <t xml:space="preserve">шт</t>
  </si>
  <si>
    <t xml:space="preserve">27.11</t>
  </si>
  <si>
    <t xml:space="preserve">27.11.41.000</t>
  </si>
  <si>
    <t xml:space="preserve">Трансформатор ТМГ</t>
  </si>
  <si>
    <t xml:space="preserve">Трансформатор ТМГ-25/10(6)-0,4</t>
  </si>
  <si>
    <t xml:space="preserve">Трансформатор ТМГ-40/10(6)-0,4</t>
  </si>
  <si>
    <t xml:space="preserve">Трансформатор ТМГ-100/10(6)-0,4</t>
  </si>
  <si>
    <t xml:space="preserve">Трансформатор ТМГ-160/10(6)-0,4</t>
  </si>
  <si>
    <t xml:space="preserve">Трансформатор ТМГ-250/10(6)-0,4</t>
  </si>
  <si>
    <t xml:space="preserve">Трансформатор ТМГ-400/10(6)-0,4</t>
  </si>
  <si>
    <t xml:space="preserve">Трансформатор ТМГ-630/10(6)-0,4</t>
  </si>
  <si>
    <t xml:space="preserve">Трансформатор ТМГ-1000/10(6)-0,4</t>
  </si>
  <si>
    <t xml:space="preserve">27.12.10.140</t>
  </si>
  <si>
    <t xml:space="preserve">Токоограничивающие патроны</t>
  </si>
  <si>
    <t xml:space="preserve">февраль 2025</t>
  </si>
  <si>
    <t xml:space="preserve">52.10</t>
  </si>
  <si>
    <t xml:space="preserve">52.10.19.900</t>
  </si>
  <si>
    <t xml:space="preserve">Муфты кабельные концевые</t>
  </si>
  <si>
    <t xml:space="preserve">закупка у единственного поставщика (исполнителя, подрядчика)</t>
  </si>
  <si>
    <t xml:space="preserve">23</t>
  </si>
  <si>
    <t xml:space="preserve">26.51</t>
  </si>
  <si>
    <t xml:space="preserve">Оборудование для автоматизированных систем коммерческого и технического учета бытовых и промышленных потребителей</t>
  </si>
  <si>
    <t xml:space="preserve">да</t>
  </si>
  <si>
    <t xml:space="preserve">Закупка компьютерной техники, оргтехники, расходных и комплектующих материалов, программных продуктов, работ и услуг по ремонту и содержанию техники, монтажу и техническому обслуживанию систем охранной, пожарной сигнализации, видеонаблюдения, услуг связи</t>
  </si>
  <si>
    <t xml:space="preserve">61.10</t>
  </si>
  <si>
    <t xml:space="preserve">Услуги связи</t>
  </si>
  <si>
    <t xml:space="preserve">876</t>
  </si>
  <si>
    <t xml:space="preserve">Закупка автотранспорта, спецтехники, ГСМ, запчастей, услуг по содержанию и ремонту автотранспорта, автотранспортных услуг, аренды автотранспорта и спецтехники</t>
  </si>
  <si>
    <t xml:space="preserve">65.12</t>
  </si>
  <si>
    <t xml:space="preserve">Услуги по обязательному страхованию гражданской ответственности владельцев транспортных средств</t>
  </si>
  <si>
    <t xml:space="preserve">апрель 2025 </t>
  </si>
  <si>
    <t xml:space="preserve">апрель 2026</t>
  </si>
  <si>
    <t xml:space="preserve">19.20</t>
  </si>
  <si>
    <t xml:space="preserve">19.20.21</t>
  </si>
  <si>
    <t xml:space="preserve">Моторное топливо (бензин, дизельное топливо)</t>
  </si>
  <si>
    <t xml:space="preserve">29.32</t>
  </si>
  <si>
    <t xml:space="preserve">29.32.30.390</t>
  </si>
  <si>
    <t xml:space="preserve">Гидромолот </t>
  </si>
  <si>
    <t xml:space="preserve">март 2025</t>
  </si>
  <si>
    <t xml:space="preserve">29.10</t>
  </si>
  <si>
    <t xml:space="preserve">29.10.59.390</t>
  </si>
  <si>
    <t xml:space="preserve">Передвижная мастерская</t>
  </si>
  <si>
    <t xml:space="preserve">28.92</t>
  </si>
  <si>
    <t xml:space="preserve">28.92.29</t>
  </si>
  <si>
    <t xml:space="preserve">Самосвал</t>
  </si>
  <si>
    <t xml:space="preserve">29.10.</t>
  </si>
  <si>
    <t xml:space="preserve">Стационарная лаборатория ЛЭИС-100</t>
  </si>
  <si>
    <t xml:space="preserve">Закупка инструмента, канцелярских товаров, материалов хозяйственного назначения, мебели, строительных материалов, изделий, подрядных строительных и ремонтных работ, услуг, вспомогательных материалов, спецодежды, спецоснастки, спецжиров, средств защиты, услуг по их ремонту и обслуживанию, услуг по охране труда</t>
  </si>
  <si>
    <t xml:space="preserve">86.21</t>
  </si>
  <si>
    <t xml:space="preserve">Услуги по проведению периодических медицинских осмотров</t>
  </si>
  <si>
    <t xml:space="preserve">в соответствии с договором</t>
  </si>
  <si>
    <t xml:space="preserve">792</t>
  </si>
  <si>
    <t xml:space="preserve">чел</t>
  </si>
  <si>
    <t xml:space="preserve">15.20</t>
  </si>
  <si>
    <t xml:space="preserve">Специальная защитная обувь</t>
  </si>
  <si>
    <t xml:space="preserve">пара</t>
  </si>
  <si>
    <t xml:space="preserve">открытый запрос предложений</t>
  </si>
  <si>
    <t xml:space="preserve">Ботинки</t>
  </si>
  <si>
    <t xml:space="preserve">Сапоги</t>
  </si>
  <si>
    <t xml:space="preserve">14.12</t>
  </si>
  <si>
    <t xml:space="preserve">14.12.11.120</t>
  </si>
  <si>
    <t xml:space="preserve">Летняя спецодежда</t>
  </si>
  <si>
    <t xml:space="preserve">компл</t>
  </si>
  <si>
    <t xml:space="preserve">Костюм рабочий летний (куртка, полукомбинезон)</t>
  </si>
  <si>
    <t xml:space="preserve">Костюм рабочий летний (куртка, брюки)</t>
  </si>
  <si>
    <t xml:space="preserve">Костюм для защиты от вредных биологических факторов</t>
  </si>
  <si>
    <t xml:space="preserve">Костюм летний специальный для защиты от термических рисков  электродуги </t>
  </si>
  <si>
    <t xml:space="preserve">ГОСТ 12.4.280-2014</t>
  </si>
  <si>
    <t xml:space="preserve">Зимняя обувь</t>
  </si>
  <si>
    <t xml:space="preserve">август 2025</t>
  </si>
  <si>
    <t xml:space="preserve">14.12.1</t>
  </si>
  <si>
    <t xml:space="preserve">Зимняя спецодежда - костюмы утепленные рабочие</t>
  </si>
  <si>
    <t xml:space="preserve">сентябрь 2025</t>
  </si>
  <si>
    <t xml:space="preserve">32.99</t>
  </si>
  <si>
    <t xml:space="preserve">32.99.11.199</t>
  </si>
  <si>
    <t xml:space="preserve">Средства индивидуальной защиты</t>
  </si>
  <si>
    <t xml:space="preserve">Рукавицы специальные для защиты от искр и брызг расплавленного металла</t>
  </si>
  <si>
    <t xml:space="preserve">Перчатки с удлиненной крагой спилковые с подкладкой</t>
  </si>
  <si>
    <t xml:space="preserve">Перчатки трикотажные цельновязанные с точечным полимерным покрытием</t>
  </si>
  <si>
    <t xml:space="preserve">Перчатки трикотажные с полимерным покрытием</t>
  </si>
  <si>
    <t xml:space="preserve">Рукавицы специальные для защиты от пониженных температур</t>
  </si>
  <si>
    <t xml:space="preserve">Перчатки трикотажные цельновязанные, для защиты от порезов</t>
  </si>
  <si>
    <t xml:space="preserve">Услуги сторонних организаций по содержанию и эксплуатации административных зданий и производственных баз</t>
  </si>
  <si>
    <t xml:space="preserve">35.23</t>
  </si>
  <si>
    <t xml:space="preserve">35.23.1</t>
  </si>
  <si>
    <t xml:space="preserve">Поставка природного газа</t>
  </si>
  <si>
    <t xml:space="preserve">114</t>
  </si>
  <si>
    <r>
      <rPr>
        <sz val="9"/>
        <color rgb="FF000000"/>
        <rFont val="Times New Roman"/>
        <family val="1"/>
        <charset val="204"/>
      </rPr>
      <t xml:space="preserve">тыс. м</t>
    </r>
    <r>
      <rPr>
        <sz val="9"/>
        <color rgb="FF000000"/>
        <rFont val="Calibri"/>
        <family val="2"/>
        <charset val="204"/>
      </rPr>
      <t xml:space="preserve">³</t>
    </r>
  </si>
  <si>
    <t xml:space="preserve">Закупка прочих товаров, работ, услуг</t>
  </si>
  <si>
    <t xml:space="preserve">53.10</t>
  </si>
  <si>
    <t xml:space="preserve">Услуги почтовой связи</t>
  </si>
  <si>
    <t xml:space="preserve">38.2</t>
  </si>
  <si>
    <r>
      <rPr>
        <sz val="9"/>
        <rFont val="Times New Roman"/>
        <family val="1"/>
        <charset val="204"/>
      </rPr>
      <t xml:space="preserve">Услуги по обращению с твердыми коммунальными</t>
    </r>
    <r>
      <rPr>
        <b val="true"/>
        <i val="true"/>
        <sz val="9"/>
        <rFont val="Times New Roman"/>
        <family val="1"/>
        <charset val="204"/>
      </rPr>
      <t xml:space="preserve"> </t>
    </r>
    <r>
      <rPr>
        <sz val="9"/>
        <rFont val="Times New Roman"/>
        <family val="1"/>
        <charset val="204"/>
      </rPr>
      <t xml:space="preserve">отходами предприятия ООО «Горсети» в г. Томске</t>
    </r>
  </si>
  <si>
    <t xml:space="preserve">71.12.40.120</t>
  </si>
  <si>
    <t xml:space="preserve">Поверка (калибровка) средств измерений, аттестация испытательного оборудования, ремонт средств измерений</t>
  </si>
  <si>
    <t xml:space="preserve">43.22</t>
  </si>
  <si>
    <t xml:space="preserve">43.22.12.140</t>
  </si>
  <si>
    <t xml:space="preserve">Техническое, аварийно-диспетчерское обслуживание и ремонт объекта сети газоснабжения: "Газоснабжение производственной площадки ООО "Горсети", г. Томск, ул. Нижне-Луговая, 85А</t>
  </si>
  <si>
    <t xml:space="preserve">Эксплуатация установок АИТ тепловой мощностью 124,4 кВт и АИТ тепловой мощностью 231,8 кВт" объекта ООО "Горсети", г. Томск, ул. Нижне-Луговая, 85А</t>
  </si>
  <si>
    <t xml:space="preserve">26.51.33</t>
  </si>
  <si>
    <t xml:space="preserve">Трассоискатель</t>
  </si>
  <si>
    <t xml:space="preserve">53.10.19.000</t>
  </si>
  <si>
    <t xml:space="preserve">Поставка государственных знаков почтовой оплаты</t>
  </si>
  <si>
    <t xml:space="preserve">Участие субъектов малого и среднего предпринимательства в закупке</t>
  </si>
  <si>
    <t xml:space="preserve">Совокупный годовой объем планируемых закупок товаров (работ, услуг) в соответствии с планом закупки товаров (работ, услуг) (планом закупки инновационной продукции, высокотехнологичной продукции) составляет _____ рублей.
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_____ рублей.
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касающейся первого года реализации, раздела, указанного в пункте 1.1 требований к форме плана закупки товаров (работ, услуг), утвержденных постановлением Правительства Российской Федерации от 17 сентября 2012 г. N 932 "Об утверждении Правил формирования плана закупки товаров (работ, услуг) и требований к форме такого плана, составляет _____ рублей ( _____ процентов).
Совокупный годовой стоимостный объем договоров, заключенных заказчиком по результатам закупки инновационной продукции, высокотехнологичной продукции за год, предшествующий отчетному, составляет _________ рублей.
Годовой объем закупок инновационной продукции, высокотехнологичной продукции, которые планируется осуществить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казанными утвержденными планами (с учетом изменений, которые не представлялись для оценки соответствия или мониторинга соответствия), составляет _________ рублей.
Совокупный годовой объем планируемых закупок товаров (работ, услуг), которые исключаются при расчете годового объема закупки инновационной продукции, высокотехнологичной продукции,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_________ рублей.
Годовой объем закупок инновационной продукции, высокотехнологичной продукции, которые планируется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твержденными указанными планами осуществить по результатам закупок, участниками которых являются только субъекты малого и среднего предпринимательства, составляет _________ рублей.
Совокупный годовой стоимостный объем договоров, заключенных заказчиком по результатам закупки инновационной продукции, высокотехнологичной продукции, участниками которой являлись только субъекты малого и среднего предпринимательства, за год, предшествующий отчетному, составляет _________ рублей.    </t>
  </si>
  <si>
    <t xml:space="preserve">17</t>
  </si>
  <si>
    <t xml:space="preserve">71.20</t>
  </si>
  <si>
    <t xml:space="preserve">71.20.19</t>
  </si>
  <si>
    <t xml:space="preserve">Оказание услуг по комплексному обследованию строительной части трансформаторных подстанций в 2025 году</t>
  </si>
  <si>
    <t xml:space="preserve">апрель 2025</t>
  </si>
  <si>
    <t xml:space="preserve">запрос котировок</t>
  </si>
  <si>
    <t xml:space="preserve">43.21</t>
  </si>
  <si>
    <t xml:space="preserve">43.21.10</t>
  </si>
  <si>
    <t xml:space="preserve">Выполнение работ по строительству, реконструкции и модернизации трансформаторных подстанций 10-6/0,4кВ кабельных и воздушных линий электропередач 10-6/0,4кВ, систем учета</t>
  </si>
  <si>
    <t xml:space="preserve">конкурс </t>
  </si>
  <si>
    <t xml:space="preserve">Выполнение работ по капитальному, аварийно-восстановительному ремонту оборудования и зданий (сооружений) трансформаторных подстанций 10-6/0,4 кВ, кабельных, воздушных линий электропередач 10-6/0,4 кВ на сетях ООО "Горсети" в г. Томске и Томском районе.</t>
  </si>
  <si>
    <t xml:space="preserve">19.20.29.140</t>
  </si>
  <si>
    <t xml:space="preserve">Масло трансформаторное ГК</t>
  </si>
  <si>
    <t xml:space="preserve">в соответствии с техническим заданием</t>
  </si>
  <si>
    <t xml:space="preserve">166</t>
  </si>
  <si>
    <t xml:space="preserve">кг</t>
  </si>
  <si>
    <t xml:space="preserve">23.63</t>
  </si>
  <si>
    <t xml:space="preserve">23.63.10</t>
  </si>
  <si>
    <t xml:space="preserve">Бетон, раствор</t>
  </si>
  <si>
    <t xml:space="preserve">Бетон М-200 (В15)</t>
  </si>
  <si>
    <t xml:space="preserve">113</t>
  </si>
  <si>
    <t xml:space="preserve">м3</t>
  </si>
  <si>
    <t xml:space="preserve">Бетон М-250 (В20)</t>
  </si>
  <si>
    <t xml:space="preserve">Бетон М300 F100 W4 /гравий/ с пластификатором</t>
  </si>
  <si>
    <t xml:space="preserve">Бетон М350 F100 W6 /гравий/ с пластификатором</t>
  </si>
  <si>
    <t xml:space="preserve">Раствор кладочный М100</t>
  </si>
  <si>
    <t xml:space="preserve">Раствор кладочный М150</t>
  </si>
  <si>
    <t xml:space="preserve">Услуга автобетоносмесителя 3 м3</t>
  </si>
  <si>
    <t xml:space="preserve">394</t>
  </si>
  <si>
    <t xml:space="preserve">рейс</t>
  </si>
  <si>
    <t xml:space="preserve">Услуга автобетоносмесителя 5 м3</t>
  </si>
  <si>
    <t xml:space="preserve">Услуга автобетоносмесителя 7 м3</t>
  </si>
  <si>
    <t xml:space="preserve">27.12.10.110</t>
  </si>
  <si>
    <t xml:space="preserve">Выключатели нагрузки ВНА, разъединитель</t>
  </si>
  <si>
    <t xml:space="preserve">Выключатель нагрузки ВНА (Л)-10/630 - 20зУ2 </t>
  </si>
  <si>
    <t xml:space="preserve">Выключатель нагрузки ВНА (П)-10/630 – 20зУ2</t>
  </si>
  <si>
    <t xml:space="preserve">Выключатель нагрузки ВНА (Л)-10/630 – 20зпУ2</t>
  </si>
  <si>
    <t xml:space="preserve">Выключатель нагрузки ВНА (П)-10/630 - 20зпУ2</t>
  </si>
  <si>
    <t xml:space="preserve">27.90</t>
  </si>
  <si>
    <t xml:space="preserve">27.90.12.110</t>
  </si>
  <si>
    <t xml:space="preserve">Изоляторы</t>
  </si>
  <si>
    <t xml:space="preserve">Изолятор подвесной ПС-70Е</t>
  </si>
  <si>
    <t xml:space="preserve">Изолятор штыревой ШС-10Е(Д)</t>
  </si>
  <si>
    <t xml:space="preserve">Изолятор опорный армированный СА-3 М8</t>
  </si>
  <si>
    <t xml:space="preserve">Изолятор ИО-10-3,75/У3</t>
  </si>
  <si>
    <t xml:space="preserve">Изолятор ИПУ-10/630-7,5</t>
  </si>
  <si>
    <t xml:space="preserve">27.33</t>
  </si>
  <si>
    <t xml:space="preserve">27.33.11</t>
  </si>
  <si>
    <t xml:space="preserve">Коммутационные аппараты</t>
  </si>
  <si>
    <t xml:space="preserve">май 2025</t>
  </si>
  <si>
    <t xml:space="preserve">май 2026</t>
  </si>
  <si>
    <t xml:space="preserve">Разъединитель РЕ19-41-31140-00 УХЛ3 1000А</t>
  </si>
  <si>
    <t xml:space="preserve">Разъединитель РЕ19-43-31140-00  УХЛ3 1600А</t>
  </si>
  <si>
    <t xml:space="preserve">Рубильник РПС 2/1 Л У3</t>
  </si>
  <si>
    <t xml:space="preserve">Рубильник РПС 2/1 П У3</t>
  </si>
  <si>
    <t xml:space="preserve">Рубильник РПС 4/1 Л У3</t>
  </si>
  <si>
    <t xml:space="preserve">Рубильник РПС 4/1 П У3</t>
  </si>
  <si>
    <t xml:space="preserve">20.30.1</t>
  </si>
  <si>
    <t xml:space="preserve">20.30.12</t>
  </si>
  <si>
    <t xml:space="preserve">Лакокрасочная продукция</t>
  </si>
  <si>
    <t xml:space="preserve">Растворитель 646, ёмкость* – 10 л</t>
  </si>
  <si>
    <t xml:space="preserve">112</t>
  </si>
  <si>
    <t xml:space="preserve">л</t>
  </si>
  <si>
    <t xml:space="preserve">Эмаль ПФ-115, (белая, голубая, желтая, зеленая, красная, черная, вишневая, светло-серая, серая)
ёмкость* – 2,7/5/10/20 кг</t>
  </si>
  <si>
    <t xml:space="preserve">Эмаль МЛ-12, цвет - светло-серая, 
ёмкость* – 20/48 кг</t>
  </si>
  <si>
    <t xml:space="preserve">Эмаль МЛ-12, цвет вишневая
ёмкость* – 0,9/1,39/2,7/10/20 кг</t>
  </si>
  <si>
    <t xml:space="preserve">Эмаль Аэрозольная универсальная, ёмкость* – 520 мл/230 гр (белая, черная, желтая, красная, зеленая, голубая)</t>
  </si>
  <si>
    <t xml:space="preserve">шт.</t>
  </si>
  <si>
    <t xml:space="preserve">Эмаль АК-511 для дорожной разметки (белая, чер-ная, желтая, оранжевая), ёмкость* – 30/50 кг</t>
  </si>
  <si>
    <t xml:space="preserve">27.33.13.130</t>
  </si>
  <si>
    <t xml:space="preserve">Линейная арматура и комплектующие для соединения и подвески самонесущих изолированных проводов </t>
  </si>
  <si>
    <t xml:space="preserve">Анкерный зажим SО 146/PAZ 3 (35-150кв.мм)</t>
  </si>
  <si>
    <t xml:space="preserve">Анкерный зажим SО 158.1/PA 4/35 (2х16-4х35)</t>
  </si>
  <si>
    <t xml:space="preserve">Анкерный зажим SO 250.01/PA 1500/ PA 1500 P</t>
  </si>
  <si>
    <t xml:space="preserve">Зажим ответвительный SLW25.2/RP 150 (35-150/35-150)</t>
  </si>
  <si>
    <t xml:space="preserve">Зажим прокалывающий герметичный SLIW 52/P 616R /EP 95-13</t>
  </si>
  <si>
    <t xml:space="preserve">Вязка спиральная СО 35/CB 35/эквивалент</t>
  </si>
  <si>
    <t xml:space="preserve">839</t>
  </si>
  <si>
    <t xml:space="preserve">Вязка спиральная СО 70/CB 70/эквивалент</t>
  </si>
  <si>
    <t xml:space="preserve">Вязка спиральная СО 120/CB 120/эквивалент</t>
  </si>
  <si>
    <t xml:space="preserve">Поддерживающий зажим SO 69.95/PS 25-95 (25-95кв.мм)</t>
  </si>
  <si>
    <t xml:space="preserve">Устройство защитной дуги SEW 20.3/CE 3 (35-150кв.мм)</t>
  </si>
  <si>
    <t xml:space="preserve">Скоба изолированная для переносного заземления ST 208.1/C 200</t>
  </si>
  <si>
    <t xml:space="preserve">Крюк монтажный SOT 29.10/CF 16</t>
  </si>
  <si>
    <t xml:space="preserve">Монтажная лента СОТ 37/RF2007/эквивалент</t>
  </si>
  <si>
    <t xml:space="preserve">778</t>
  </si>
  <si>
    <t xml:space="preserve">упак</t>
  </si>
  <si>
    <t xml:space="preserve">Скрепа (бугель) для ленты СОТ 36/NB20/D20/эквивалент</t>
  </si>
  <si>
    <t xml:space="preserve">Фасадное крепление/Мультискоба  SF50/эквивалент</t>
  </si>
  <si>
    <t xml:space="preserve">Кронштейн анкерный SO 253/CA1500/CS10.3/эквивалент</t>
  </si>
  <si>
    <t xml:space="preserve">Зажим плашечный ПС-1-1</t>
  </si>
  <si>
    <t xml:space="preserve">Зажим плашечный ПС-2-1</t>
  </si>
  <si>
    <t xml:space="preserve">Зажим плашечный ПС-3-1</t>
  </si>
  <si>
    <t xml:space="preserve">Зажим плашечный ПА-2-2</t>
  </si>
  <si>
    <t xml:space="preserve">Зажим плашечный ПА-3-2</t>
  </si>
  <si>
    <t xml:space="preserve">Зажим натяжной НБ-2-6</t>
  </si>
  <si>
    <t xml:space="preserve">Зажим натяжной НБ-3-6Б</t>
  </si>
  <si>
    <t xml:space="preserve">Крюк КВ-22</t>
  </si>
  <si>
    <t xml:space="preserve">Изолирующий колпачок СЕ 35 </t>
  </si>
  <si>
    <t xml:space="preserve">Изолирующий колпачок СЕ 150</t>
  </si>
  <si>
    <t xml:space="preserve">Колпачок под изолятор КП-18</t>
  </si>
  <si>
    <t xml:space="preserve">Колпачок под изолятор КП-22</t>
  </si>
  <si>
    <t xml:space="preserve">Серьга СР-7-16</t>
  </si>
  <si>
    <t xml:space="preserve">Скоба СК-7-1А</t>
  </si>
  <si>
    <t xml:space="preserve">Ушко У-1-7-16</t>
  </si>
  <si>
    <t xml:space="preserve">Зажим анкерно-поддерживающий PAS 216/435</t>
  </si>
  <si>
    <t xml:space="preserve">Гибкий заземляющий проводник ЗП1М</t>
  </si>
  <si>
    <t xml:space="preserve">Ответвительный прокалывающий зажим P 616R / SLIW52 / P 6-TE</t>
  </si>
  <si>
    <t xml:space="preserve">Ответвительный прокалывающий зажим Р645 / SLIW54 / P 645-ТЕ</t>
  </si>
  <si>
    <t xml:space="preserve">Ответвительный прокалывающий зажим P 70 / SLIW57 / P 70-ТЕ</t>
  </si>
  <si>
    <t xml:space="preserve">Ответвительный прокалывающий зажим СТ 150.2 Р / Р4Х150D или эквивалент</t>
  </si>
  <si>
    <t xml:space="preserve">Ответвительный прокалывающий зажим СТ 240.2 Р или эквивалент</t>
  </si>
  <si>
    <t xml:space="preserve">27.12.10.130</t>
  </si>
  <si>
    <t xml:space="preserve">Ограничители перенапряжений</t>
  </si>
  <si>
    <t xml:space="preserve">Ограничитель перенапряжений нелинейный ОПН-П 10/12,7/10/550 IV УХЛ1-A</t>
  </si>
  <si>
    <t xml:space="preserve">Ограничитель перенапряжений нелинейный ОПН-П 6/7,2/10/550 IV УХЛ1-A</t>
  </si>
  <si>
    <t xml:space="preserve">02.20</t>
  </si>
  <si>
    <t xml:space="preserve">02.20.11.141</t>
  </si>
  <si>
    <t xml:space="preserve">Опоры деревянные</t>
  </si>
  <si>
    <t xml:space="preserve">февраль2025</t>
  </si>
  <si>
    <t xml:space="preserve">Опора деревянная пропитанная  9м</t>
  </si>
  <si>
    <t xml:space="preserve">ГОСТ 9463-2016, ГОСТ 2140-81</t>
  </si>
  <si>
    <t xml:space="preserve">Опора деревянная пропитанная 11м</t>
  </si>
  <si>
    <t xml:space="preserve">23.99</t>
  </si>
  <si>
    <t xml:space="preserve">23.99.13.110</t>
  </si>
  <si>
    <t xml:space="preserve">Асфальтобетонная смесь и битумная эмульсия</t>
  </si>
  <si>
    <t xml:space="preserve">168</t>
  </si>
  <si>
    <t xml:space="preserve">т</t>
  </si>
  <si>
    <t xml:space="preserve">Горячая асфальтобетонная смесь А16Вн для верхнего слоя с нормальными условиями движения</t>
  </si>
  <si>
    <t xml:space="preserve">ГОСТ Р 58406.2-2020</t>
  </si>
  <si>
    <t xml:space="preserve">Горячая асфальтобетонная смесь А16Вт для верхнего слоя с тяжелыми условиями движения</t>
  </si>
  <si>
    <t xml:space="preserve">Горячая асфальтобетонная смесь А16Нн для нижнего слоя с нормальными условиями движения</t>
  </si>
  <si>
    <t xml:space="preserve">Горячая асфальтобетонная смесь А16Нт для нижнего слоя с тяжелыми условиями движения</t>
  </si>
  <si>
    <t xml:space="preserve">Эмульсия битумная дорожная катионная быстрораспадающаяся ЭБДК Б</t>
  </si>
  <si>
    <t xml:space="preserve">ГОСТ Р 58952.1-2020</t>
  </si>
  <si>
    <t xml:space="preserve">27.40</t>
  </si>
  <si>
    <t xml:space="preserve">27.40.39</t>
  </si>
  <si>
    <t xml:space="preserve">Светильники уличного освещения</t>
  </si>
  <si>
    <t xml:space="preserve">Светильник консольный "Лидер"  ЖКУ 16-70-001</t>
  </si>
  <si>
    <t xml:space="preserve">Светильник консольный "Лидер"  ЖКУ 16-100-001</t>
  </si>
  <si>
    <t xml:space="preserve">Светильник консольный "Лидер"  ЖКУ 16-150-001</t>
  </si>
  <si>
    <t xml:space="preserve">Светильник консольный "Лидер"  ЖКУ 16-400-001</t>
  </si>
  <si>
    <t xml:space="preserve">Светильник  "Орион"или эквивалент ЖКУ 20-250-001</t>
  </si>
  <si>
    <t xml:space="preserve">Светильник «Сатурн» либо эквивалент НТУ-01-150-303 (стекло молочно-белое)</t>
  </si>
  <si>
    <t xml:space="preserve">Светильник торшерный «Шар» или эквивалент НТУ-01-150-401 </t>
  </si>
  <si>
    <t xml:space="preserve">Светильник торшерный «Шар» или эквивалент НТУ-01-150-301</t>
  </si>
  <si>
    <t xml:space="preserve">Светильник торшерный «Шар» или эквивалент НТУ 02-150 d 250  (цвет золото) 
 </t>
  </si>
  <si>
    <t xml:space="preserve">Светильник торшерный «Шар» или эквивалент НТУ-02-60-253 d 250 (с золотой огранкой )</t>
  </si>
  <si>
    <t xml:space="preserve">Светильник торшерный «Шар» или эквивалент РТУ 06-125-004 (цвет молочный)</t>
  </si>
  <si>
    <t xml:space="preserve">Светодиодные энергосберегающие светильники уличного освещения</t>
  </si>
  <si>
    <t xml:space="preserve">Светильник светодиодный 120 Вт</t>
  </si>
  <si>
    <t xml:space="preserve">Светильник светодиодный 160 Вт</t>
  </si>
  <si>
    <t xml:space="preserve">27.1</t>
  </si>
  <si>
    <t xml:space="preserve">27.11.42.000</t>
  </si>
  <si>
    <t xml:space="preserve">Трансформаторы тока</t>
  </si>
  <si>
    <t xml:space="preserve">Трансформаторы тока 40/5</t>
  </si>
  <si>
    <t xml:space="preserve">Трансформаторы тока 50/5</t>
  </si>
  <si>
    <t xml:space="preserve">Трансформаторы тока 200/5</t>
  </si>
  <si>
    <t xml:space="preserve">Трансформаторы тока 300/5</t>
  </si>
  <si>
    <t xml:space="preserve">Трансформаторы тока 400/5</t>
  </si>
  <si>
    <t xml:space="preserve">Трансформаторы тока 600/5</t>
  </si>
  <si>
    <t xml:space="preserve">24.10</t>
  </si>
  <si>
    <t xml:space="preserve">24.10.2</t>
  </si>
  <si>
    <t xml:space="preserve">Металлопрокат</t>
  </si>
  <si>
    <t xml:space="preserve">23.30</t>
  </si>
  <si>
    <t xml:space="preserve">Грунтовка-преобразователь окалины и ржавчины цинкнаполненная</t>
  </si>
  <si>
    <t xml:space="preserve">08.92</t>
  </si>
  <si>
    <t xml:space="preserve">08.92.10.113</t>
  </si>
  <si>
    <t xml:space="preserve">Грунт плодородный растительный </t>
  </si>
  <si>
    <t xml:space="preserve">20.30</t>
  </si>
  <si>
    <t xml:space="preserve">Грунтовка ГФ-021, цвет - серый, ёмкость* – 20/25 кг OLECOLOR</t>
  </si>
  <si>
    <t xml:space="preserve">24.42</t>
  </si>
  <si>
    <t xml:space="preserve">24.42.24.120</t>
  </si>
  <si>
    <t xml:space="preserve">Шина алюминиевая АД31Т (3х30х4000, 4х40х4000, 5х50х4000, 6х60х4000, 8х60х4000, 8х80х4000, 8х100х4000)</t>
  </si>
  <si>
    <t xml:space="preserve">08.12</t>
  </si>
  <si>
    <t xml:space="preserve">08.12.12.140</t>
  </si>
  <si>
    <t xml:space="preserve">Щебень</t>
  </si>
  <si>
    <t xml:space="preserve">08.12.1</t>
  </si>
  <si>
    <t xml:space="preserve">Песчано-гравийная смесь, песок строительный</t>
  </si>
  <si>
    <t xml:space="preserve">Песок строительный</t>
  </si>
  <si>
    <t xml:space="preserve">Песчано-гравийная смесь</t>
  </si>
  <si>
    <t xml:space="preserve">25.93</t>
  </si>
  <si>
    <t xml:space="preserve">25.93.15</t>
  </si>
  <si>
    <t xml:space="preserve">Сварочные материалы</t>
  </si>
  <si>
    <t xml:space="preserve">Сварочные электроды ОК-46 d 3.00 (упаковка 5,3 кг) или эквивалент</t>
  </si>
  <si>
    <t xml:space="preserve">Сварочные электроды ОК-46 d 4.00 (упаковка 6,6 кг) или эквивалент</t>
  </si>
  <si>
    <t xml:space="preserve">Проволока сварочная омедненная d 0,8 мм (упаковка 5,0 кг)</t>
  </si>
  <si>
    <t xml:space="preserve">Разъединители РВ с приводом ПР</t>
  </si>
  <si>
    <t xml:space="preserve">Разъединители РЛНД-1-10-II-400-УХЛ1 с приводом ПР-01-1-УХЛ1</t>
  </si>
  <si>
    <t xml:space="preserve">Трансформатор тока опорного типа с литой изоляцией</t>
  </si>
  <si>
    <t xml:space="preserve">27.12.10.190</t>
  </si>
  <si>
    <t xml:space="preserve">Микропроцессорные устройства релейной защиты и автоматики</t>
  </si>
  <si>
    <t xml:space="preserve">Трансформаторы  напряжения НАМИТ</t>
  </si>
  <si>
    <t xml:space="preserve">Трансформаторы тока </t>
  </si>
  <si>
    <t xml:space="preserve">Вакуумные выключатели стационарного исполнения типа ВБП-10 с пружинным приводом</t>
  </si>
  <si>
    <t xml:space="preserve">25.94</t>
  </si>
  <si>
    <t xml:space="preserve">25.94.11</t>
  </si>
  <si>
    <t xml:space="preserve">Метизы и комплектующие</t>
  </si>
  <si>
    <t xml:space="preserve">24.10.1</t>
  </si>
  <si>
    <t xml:space="preserve">Профилированные листы и комплектующие изделия для строительных работ</t>
  </si>
  <si>
    <t xml:space="preserve">055</t>
  </si>
  <si>
    <t xml:space="preserve">м2</t>
  </si>
  <si>
    <t xml:space="preserve">Профилированный настил С-8х1150-А полимер толщ. 0,5мм длиной 6м, (RAL 1014, 9003, 3005, 7004, 3011)</t>
  </si>
  <si>
    <t xml:space="preserve">Профилированный настил С-21х1000-А полимер толщ. 0,5мм длиной 6м, в том числе: (RAL 1014, 9003, 3005, 7004)</t>
  </si>
  <si>
    <t xml:space="preserve">Лист плоский полимер 1250х2500х0,5 мм оцинкованный, окрашенный, (RAL 1014, 9003, 3005, 7004)</t>
  </si>
  <si>
    <t xml:space="preserve">Металлочерепица Супермонтеррей т. 0,5мм
(ПЭ-01-3011-0,5) RAL 3011 длиной 3,65-6м</t>
  </si>
  <si>
    <t xml:space="preserve">Профилированный настил</t>
  </si>
  <si>
    <t xml:space="preserve">Профилированный настил НС-35-1000-0,7В (ОЦ-01-БЦ-0,7) оцинкованный толщ. 0,7 мм длиной 6м</t>
  </si>
  <si>
    <t xml:space="preserve">ГОСТ 24045-2016</t>
  </si>
  <si>
    <t xml:space="preserve">Профилированный настил НС-35-1000-0,7В (ПЭ-01-3011-0,7) RAL 3011 толщ. 0,7 мм длиной 6м</t>
  </si>
  <si>
    <t xml:space="preserve">16.10</t>
  </si>
  <si>
    <t xml:space="preserve">Пиломатериал обрезной хвойных пород (сосна) для строительных работ  1 и 2 сорта</t>
  </si>
  <si>
    <t xml:space="preserve">ГОСТ 2140-81, ГОСТ 24454-80</t>
  </si>
  <si>
    <t xml:space="preserve">Трансформаторы тока с шиной, трансформатор тока с окном</t>
  </si>
  <si>
    <t xml:space="preserve">63.11</t>
  </si>
  <si>
    <t xml:space="preserve">63.11.1</t>
  </si>
  <si>
    <t xml:space="preserve">Оказание услуг по адаптации и сопровождению экземпляров Систем КонсультантПлюс на основе специального лицензионного программного обеспечения, обеспечивающего совместимость услуг с установленными у ООО «Горсети» экземплярами Систем КонсультантПлюс</t>
  </si>
  <si>
    <t xml:space="preserve">мес</t>
  </si>
  <si>
    <t xml:space="preserve">62</t>
  </si>
  <si>
    <t xml:space="preserve">Разработка программного обеспечения "Геоинформационная система городских электрических сетей" (блок №6)</t>
  </si>
  <si>
    <t xml:space="preserve">Услуги по сопровождению правовой справочно-поисковой системы "Гарант"</t>
  </si>
  <si>
    <t xml:space="preserve">январь 2027</t>
  </si>
  <si>
    <t xml:space="preserve">26.20</t>
  </si>
  <si>
    <t xml:space="preserve">Вычислительная техника с периферийным оборудованием</t>
  </si>
  <si>
    <t xml:space="preserve">45.2</t>
  </si>
  <si>
    <t xml:space="preserve">Услуги по шиномонтажу и мойке 
транспортных средств ООО «Горсети» г. Томск</t>
  </si>
  <si>
    <t xml:space="preserve">45.32</t>
  </si>
  <si>
    <t xml:space="preserve">Запасные части,  диагностическое оборудование и слесарный инструмент для легковых и грузовых автомобилей  ООО «Горсети»</t>
  </si>
  <si>
    <t xml:space="preserve">Автошины (зима/лето) для грузового, легкового автотранспорта и прицепов</t>
  </si>
  <si>
    <t xml:space="preserve">Запасные части для легковых и грузовых автомобилей ООО «Горсети» моделей УАЗ-Патриот, ГАЗ, Газон-Next, FORD, VOLVO, TOYOTA, OPEL и их модификаций</t>
  </si>
  <si>
    <t xml:space="preserve">45.11</t>
  </si>
  <si>
    <t xml:space="preserve">45.11.3</t>
  </si>
  <si>
    <t xml:space="preserve">Легковой автомобиль</t>
  </si>
  <si>
    <t xml:space="preserve">Закупка инструмента, канцелярских товаров, материалов хозяйственного назначения, мебели, строительных материалов, изделий, подрядных строительных и ремонтных работ, услуг, вспомогательных материалов, спецодежды, спецоснастки, спецжиров, средств защиты, услуг по их ремонту и обслуживанию</t>
  </si>
  <si>
    <t xml:space="preserve">47.52.5</t>
  </si>
  <si>
    <t xml:space="preserve">Сантехническая продукция</t>
  </si>
  <si>
    <t xml:space="preserve">47.52</t>
  </si>
  <si>
    <t xml:space="preserve">47.52.7</t>
  </si>
  <si>
    <t xml:space="preserve">Строительно-хозяйственные товары</t>
  </si>
  <si>
    <t xml:space="preserve">июль 2025</t>
  </si>
  <si>
    <t xml:space="preserve">май 2026 </t>
  </si>
  <si>
    <t xml:space="preserve">Электротехническая продукция</t>
  </si>
  <si>
    <t xml:space="preserve">20.41</t>
  </si>
  <si>
    <t xml:space="preserve">20.41.3</t>
  </si>
  <si>
    <t xml:space="preserve">Хозяйственные товары</t>
  </si>
  <si>
    <t xml:space="preserve">47.62.2</t>
  </si>
  <si>
    <t xml:space="preserve">Товары для офиса</t>
  </si>
  <si>
    <t xml:space="preserve">в соответствии с ГОСТ и ТУ</t>
  </si>
  <si>
    <t xml:space="preserve">17.12</t>
  </si>
  <si>
    <t xml:space="preserve">17.12.14.110</t>
  </si>
  <si>
    <t xml:space="preserve">Бумага листовая для офисной техники</t>
  </si>
  <si>
    <t xml:space="preserve">25.73</t>
  </si>
  <si>
    <t xml:space="preserve">Инструмент </t>
  </si>
  <si>
    <t xml:space="preserve">Строительные материалы ⃰</t>
  </si>
  <si>
    <t xml:space="preserve">январь 2026</t>
  </si>
  <si>
    <t xml:space="preserve">декабрь 2027</t>
  </si>
  <si>
    <t xml:space="preserve">  М.В. Резников
Исполнительный директор</t>
  </si>
  <si>
    <t xml:space="preserve">(Ф.И.О., должность руководителя (уполномоченного лица) заказчика)</t>
  </si>
  <si>
    <t xml:space="preserve">(подпись)</t>
  </si>
  <si>
    <t xml:space="preserve">(дата утверждения)</t>
  </si>
  <si>
    <t xml:space="preserve">М.П.</t>
  </si>
  <si>
    <t xml:space="preserve"> </t>
  </si>
  <si>
    <t xml:space="preserve">Дата изменений</t>
  </si>
  <si>
    <t xml:space="preserve">Примечание</t>
  </si>
  <si>
    <t xml:space="preserve">Выполнение работ по строительству, реконструкции и модернизации трансформаторных подстанций 10-6/0,4кВ кабельных и воздушных линий электропередач 6/0,4кВ, систем учета</t>
  </si>
  <si>
    <t xml:space="preserve">смсп</t>
  </si>
</sst>
</file>

<file path=xl/styles.xml><?xml version="1.0" encoding="utf-8"?>
<styleSheet xmlns="http://schemas.openxmlformats.org/spreadsheetml/2006/main">
  <numFmts count="39">
    <numFmt numFmtId="164" formatCode="General"/>
    <numFmt numFmtId="165" formatCode="_-* #,##0&quot; руб&quot;_-;\-* #,##0&quot; руб&quot;_-;_-* &quot;- руб&quot;_-;_-@_-"/>
    <numFmt numFmtId="166" formatCode="mmmm\ d&quot;, &quot;yyyy"/>
    <numFmt numFmtId="167" formatCode="&quot;?.&quot;#,##0_);[RED]&quot;(?.&quot;#,##0\)"/>
    <numFmt numFmtId="168" formatCode="&quot;?.&quot;#,##0.00_);[RED]&quot;(?.&quot;#,##0.00\)"/>
    <numFmt numFmtId="169" formatCode="_-* #,##0\ _F_-;\-* #,##0\ _F_-;_-* &quot;- &quot;_F_-;_-@_-"/>
    <numFmt numFmtId="170" formatCode="_-* #,##0.00\ _F_-;\-* #,##0.00\ _F_-;_-* \-??\ _F_-;_-@_-"/>
    <numFmt numFmtId="171" formatCode="\$#,##0_);[RED]&quot;($&quot;#,##0\)"/>
    <numFmt numFmtId="172" formatCode="_-* #,##0.00&quot; F&quot;_-;\-* #,##0.00&quot; F&quot;_-;_-* \-??&quot; F&quot;_-;_-@_-"/>
    <numFmt numFmtId="173" formatCode="_-* #,##0_-;\-* #,##0_-;_-* \-_-;_-@_-"/>
    <numFmt numFmtId="174" formatCode="_-* #,##0.00_-;\-* #,##0.00_-;_-* \-??_-;_-@_-"/>
    <numFmt numFmtId="175" formatCode="_-* #,##0.00\ [$€]_-;\-* #,##0.00\ [$€]_-;_-* \-??\ [$€]_-;_-@_-"/>
    <numFmt numFmtId="176" formatCode="dd\-mmm\-yy"/>
    <numFmt numFmtId="177" formatCode="_(* #,##0_);_(* \(#,##0\);_(* \-_);_(@_)"/>
    <numFmt numFmtId="178" formatCode="_-* #,##0\ _₽_-;\-* #,##0\ _₽_-;_-* &quot;- &quot;_₽_-;_-@_-"/>
    <numFmt numFmtId="179" formatCode="#,##0_ ;[RED]\-#,##0\ "/>
    <numFmt numFmtId="180" formatCode="_(* #,##0_);_(* \(#,##0\);_(* \-??_);_(@_)"/>
    <numFmt numFmtId="181" formatCode="_-* #,##0.00_р_._-;\-* #,##0.00_р_._-;_-* \-??_р_._-;_-@_-"/>
    <numFmt numFmtId="182" formatCode="_(\$* #,##0_);_(\$* \(#,##0\);_(\$* \-_);_(@_)"/>
    <numFmt numFmtId="183" formatCode="_(\$* #,##0.00_);_(\$* \(#,##0.00\);_(\$* \-??_);_(@_)"/>
    <numFmt numFmtId="184" formatCode="#,##0_);[RED]\(#,##0\)"/>
    <numFmt numFmtId="185" formatCode="#,##0.00_);[RED]\(#,##0.00\)"/>
    <numFmt numFmtId="186" formatCode="#,##0.00;[RED]\-#,##0.00;\-"/>
    <numFmt numFmtId="187" formatCode="#,##0;[RED]\-#,##0;\-"/>
    <numFmt numFmtId="188" formatCode="_-\£* #,##0_-;&quot;-£&quot;* #,##0_-;_-\£* \-_-;_-@_-"/>
    <numFmt numFmtId="189" formatCode="_-\£* #,##0.00_-;&quot;-£&quot;* #,##0.00_-;_-\£* \-??_-;_-@_-"/>
    <numFmt numFmtId="190" formatCode="General_)"/>
    <numFmt numFmtId="191" formatCode="#,##0.00"/>
    <numFmt numFmtId="192" formatCode="_-* #,##0\ _р_._-;\-* #,##0\ _р_._-;_-* &quot;- &quot;_р_._-;_-@_-"/>
    <numFmt numFmtId="193" formatCode="#,##0"/>
    <numFmt numFmtId="194" formatCode="_-* #,##0.00\ _р_._-;\-* #,##0.00\ _р_._-;_-* \-??\ _р_._-;_-@_-"/>
    <numFmt numFmtId="195" formatCode="#,###"/>
    <numFmt numFmtId="196" formatCode="_-* #,##0.00&quot;р.&quot;_-;\-* #,##0.00&quot;р.&quot;_-;_-* \-??&quot;р.&quot;_-;_-@_-"/>
    <numFmt numFmtId="197" formatCode="@"/>
    <numFmt numFmtId="198" formatCode="0"/>
    <numFmt numFmtId="199" formatCode="0.00"/>
    <numFmt numFmtId="200" formatCode="#,##0.000"/>
    <numFmt numFmtId="201" formatCode="[$-409]m/d/yyyy"/>
    <numFmt numFmtId="202" formatCode="0.000"/>
  </numFmts>
  <fonts count="5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family val="2"/>
      <charset val="204"/>
    </font>
    <font>
      <sz val="11"/>
      <color rgb="FFFFFFFF"/>
      <name val="Calibri"/>
      <family val="2"/>
      <charset val="204"/>
    </font>
    <font>
      <sz val="10"/>
      <name val="Arial"/>
      <family val="0"/>
      <charset val="204"/>
    </font>
    <font>
      <sz val="10"/>
      <name val="Arial"/>
      <family val="2"/>
      <charset val="204"/>
    </font>
    <font>
      <u val="single"/>
      <sz val="10"/>
      <color rgb="FF0000FF"/>
      <name val="Arial Cyr"/>
      <family val="0"/>
      <charset val="204"/>
    </font>
    <font>
      <sz val="10"/>
      <color rgb="FF000000"/>
      <name val="MS Sans Serif"/>
      <family val="2"/>
      <charset val="204"/>
    </font>
    <font>
      <sz val="1"/>
      <color rgb="FF000000"/>
      <name val="Courier New"/>
      <family val="1"/>
      <charset val="204"/>
    </font>
    <font>
      <i val="true"/>
      <sz val="1"/>
      <color rgb="FF000000"/>
      <name val="Courier New"/>
      <family val="1"/>
      <charset val="204"/>
    </font>
    <font>
      <u val="single"/>
      <sz val="8.5"/>
      <color rgb="FF800080"/>
      <name val="Arial"/>
      <family val="2"/>
      <charset val="204"/>
    </font>
    <font>
      <b val="true"/>
      <sz val="12"/>
      <name val="Arial"/>
      <family val="2"/>
    </font>
    <font>
      <b val="true"/>
      <sz val="18"/>
      <name val="Arial"/>
      <family val="2"/>
      <charset val="204"/>
    </font>
    <font>
      <u val="single"/>
      <sz val="8.5"/>
      <color rgb="FF0000FF"/>
      <name val="Arial"/>
      <family val="2"/>
      <charset val="204"/>
    </font>
    <font>
      <sz val="10"/>
      <name val="MS Sans Serif"/>
      <family val="2"/>
      <charset val="204"/>
    </font>
    <font>
      <sz val="12"/>
      <name val="Times New Roman Cyr"/>
      <family val="1"/>
      <charset val="204"/>
    </font>
    <font>
      <u val="single"/>
      <sz val="10"/>
      <color rgb="FF800080"/>
      <name val="Arial Cyr"/>
      <family val="0"/>
      <charset val="204"/>
    </font>
    <font>
      <b val="true"/>
      <u val="single"/>
      <sz val="16"/>
      <name val="Arial"/>
      <family val="2"/>
      <charset val="204"/>
    </font>
    <font>
      <sz val="8"/>
      <color rgb="FF000000"/>
      <name val="Times New Roman"/>
      <family val="1"/>
    </font>
    <font>
      <b val="true"/>
      <sz val="10"/>
      <name val="Times New Roman"/>
      <family val="1"/>
    </font>
    <font>
      <sz val="8"/>
      <name val="Arial"/>
      <family val="0"/>
      <charset val="204"/>
    </font>
    <font>
      <b val="true"/>
      <sz val="20"/>
      <name val="Times New Roman"/>
      <family val="1"/>
      <charset val="204"/>
    </font>
    <font>
      <sz val="8"/>
      <name val="Arial"/>
      <family val="0"/>
    </font>
    <font>
      <b val="true"/>
      <i val="true"/>
      <sz val="10"/>
      <name val="Arial"/>
      <family val="2"/>
      <charset val="204"/>
    </font>
    <font>
      <sz val="10"/>
      <name val="Times New Roman"/>
      <family val="1"/>
    </font>
    <font>
      <sz val="8"/>
      <name val="Arial"/>
      <family val="2"/>
    </font>
    <font>
      <b val="true"/>
      <i val="true"/>
      <sz val="10"/>
      <color rgb="FFFFFFFF"/>
      <name val="Arial"/>
      <family val="2"/>
      <charset val="204"/>
    </font>
    <font>
      <b val="true"/>
      <sz val="14"/>
      <name val="Times New Roman"/>
      <family val="1"/>
      <charset val="204"/>
    </font>
    <font>
      <sz val="10"/>
      <name val="Arial Cyr"/>
      <family val="2"/>
      <charset val="204"/>
    </font>
    <font>
      <b val="true"/>
      <sz val="14"/>
      <name val="Franklin Gothic Medium"/>
      <family val="2"/>
      <charset val="204"/>
    </font>
    <font>
      <b val="true"/>
      <sz val="9"/>
      <name val="Tahoma"/>
      <family val="2"/>
      <charset val="204"/>
    </font>
    <font>
      <b val="true"/>
      <sz val="10"/>
      <color rgb="FF0000FF"/>
      <name val="Arial Cyr"/>
      <family val="2"/>
      <charset val="204"/>
    </font>
    <font>
      <sz val="9"/>
      <name val="Tahoma"/>
      <family val="2"/>
      <charset val="204"/>
    </font>
    <font>
      <sz val="8"/>
      <name val="Arial"/>
      <family val="2"/>
      <charset val="204"/>
    </font>
    <font>
      <sz val="11"/>
      <name val="Times New Roman Cyr"/>
      <family val="1"/>
      <charset val="204"/>
    </font>
    <font>
      <sz val="11"/>
      <color rgb="FFFF0000"/>
      <name val="Arial Cyr"/>
      <family val="2"/>
      <charset val="204"/>
    </font>
    <font>
      <sz val="10"/>
      <name val="Times New Roman Cyr"/>
      <family val="1"/>
      <charset val="204"/>
    </font>
    <font>
      <b val="true"/>
      <sz val="1"/>
      <color rgb="FF000000"/>
      <name val="Courier New"/>
      <family val="1"/>
      <charset val="204"/>
    </font>
    <font>
      <b val="true"/>
      <sz val="9"/>
      <name val="Times New Roman"/>
      <family val="1"/>
      <charset val="204"/>
    </font>
    <font>
      <sz val="9"/>
      <name val="Times New Roman"/>
      <family val="1"/>
      <charset val="204"/>
    </font>
    <font>
      <sz val="10"/>
      <name val="Times New Roman"/>
      <family val="1"/>
      <charset val="204"/>
    </font>
    <font>
      <b val="true"/>
      <sz val="10"/>
      <name val="Times New Roman"/>
      <family val="1"/>
      <charset val="204"/>
    </font>
    <font>
      <b val="true"/>
      <i val="true"/>
      <sz val="10"/>
      <name val="Times New Roman"/>
      <family val="1"/>
      <charset val="204"/>
    </font>
    <font>
      <b val="true"/>
      <i val="true"/>
      <sz val="9"/>
      <name val="Times New Roman"/>
      <family val="1"/>
      <charset val="204"/>
    </font>
    <font>
      <i val="true"/>
      <sz val="9"/>
      <name val="Times New Roman"/>
      <family val="1"/>
      <charset val="204"/>
    </font>
    <font>
      <b val="true"/>
      <sz val="9"/>
      <color rgb="FF000000"/>
      <name val="Times New Roman"/>
      <family val="1"/>
      <charset val="204"/>
    </font>
    <font>
      <sz val="9"/>
      <color rgb="FF000000"/>
      <name val="Times New Roman"/>
      <family val="1"/>
      <charset val="204"/>
    </font>
    <font>
      <sz val="9"/>
      <color rgb="FFFF0000"/>
      <name val="Times New Roman"/>
      <family val="1"/>
      <charset val="204"/>
    </font>
    <font>
      <b val="true"/>
      <sz val="9"/>
      <color rgb="FFFF0000"/>
      <name val="Times New Roman"/>
      <family val="1"/>
      <charset val="204"/>
    </font>
    <font>
      <b val="true"/>
      <sz val="10"/>
      <name val="Arial Cyr"/>
      <family val="0"/>
      <charset val="204"/>
    </font>
    <font>
      <sz val="9"/>
      <color rgb="FF000000"/>
      <name val="Calibri"/>
      <family val="2"/>
      <charset val="204"/>
    </font>
    <font>
      <b val="true"/>
      <sz val="11"/>
      <name val="Times New Roman"/>
      <family val="1"/>
      <charset val="204"/>
    </font>
    <font>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9"/>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00FFFF"/>
        <bgColor rgb="FF00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003300"/>
        <bgColor rgb="FF333300"/>
      </patternFill>
    </fill>
    <fill>
      <patternFill patternType="solid">
        <fgColor rgb="FFFF0000"/>
        <bgColor rgb="FF99330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ck">
        <color rgb="FFFFFFFF"/>
      </left>
      <right style="thick">
        <color rgb="FF808080"/>
      </right>
      <top style="thick">
        <color rgb="FFFFFFFF"/>
      </top>
      <bottom style="thick">
        <color rgb="FF808080"/>
      </bottom>
      <diagonal/>
    </border>
    <border diagonalUp="false" diagonalDown="false">
      <left/>
      <right/>
      <top style="medium"/>
      <bottom style="medium"/>
      <diagonal/>
    </border>
    <border diagonalUp="false" diagonalDown="false">
      <left/>
      <right/>
      <top style="thin"/>
      <bottom style="thin"/>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5" fontId="0" fillId="0" borderId="0" applyFont="true" applyBorder="true" applyAlignment="true" applyProtection="true">
      <alignment horizontal="center"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6" fontId="5" fillId="8" borderId="1" applyFont="true" applyBorder="true" applyAlignment="true" applyProtection="true">
      <alignment horizontal="center" vertical="center" textRotation="0" wrapText="false" indent="0" shrinkToFit="false"/>
      <protection locked="false" hidden="false"/>
    </xf>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true">
      <protection locked="true" hidden="false"/>
    </xf>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2"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2"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false" applyAlignment="false" applyProtection="false"/>
    <xf numFmtId="164" fontId="14" fillId="0" borderId="2" applyFont="true" applyBorder="true" applyAlignment="false" applyProtection="false"/>
    <xf numFmtId="164" fontId="14" fillId="0" borderId="3" applyFont="true" applyBorder="true" applyAlignment="true" applyProtection="true">
      <alignment horizontal="left" vertical="center" textRotation="0" wrapText="false" indent="0" shrinkToFit="false"/>
      <protection locked="true" hidden="false"/>
    </xf>
    <xf numFmtId="164" fontId="15" fillId="0" borderId="0" applyFont="true" applyBorder="fals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77" fontId="18" fillId="9" borderId="4" applyFont="true" applyBorder="true" applyAlignment="true" applyProtection="true">
      <alignment horizontal="center" vertical="center" textRotation="0" wrapText="true" indent="0" shrinkToFit="false"/>
      <protection locked="false" hidden="false"/>
    </xf>
    <xf numFmtId="178" fontId="18" fillId="9" borderId="4" applyFont="true" applyBorder="true" applyAlignment="true" applyProtection="true">
      <alignment horizontal="center" vertical="center" textRotation="0" wrapText="true" indent="0" shrinkToFit="false"/>
      <protection locked="false" hidden="false"/>
    </xf>
    <xf numFmtId="164" fontId="19" fillId="0" borderId="0" applyFont="true" applyBorder="false" applyAlignment="false" applyProtection="false"/>
    <xf numFmtId="164" fontId="20" fillId="0" borderId="0" applyFont="true" applyBorder="true" applyAlignment="true" applyProtection="true">
      <alignment horizontal="general" vertical="center" textRotation="0" wrapText="false" indent="0" shrinkToFit="false"/>
      <protection locked="true" hidden="false"/>
    </xf>
    <xf numFmtId="164" fontId="21" fillId="4" borderId="4" applyFont="true" applyBorder="true" applyAlignment="true" applyProtection="true">
      <alignment horizontal="left" vertical="center" textRotation="0" wrapText="true" indent="0" shrinkToFit="false"/>
      <protection locked="true" hidden="false"/>
    </xf>
    <xf numFmtId="179" fontId="18" fillId="0" borderId="5" applyFont="true" applyBorder="true" applyAlignment="true" applyProtection="true">
      <alignment horizontal="right" vertical="center" textRotation="0" wrapText="true" indent="0" shrinkToFit="false"/>
      <protection locked="true" hidden="false"/>
    </xf>
    <xf numFmtId="164" fontId="22" fillId="17" borderId="0" applyFont="true" applyBorder="true" applyAlignment="true" applyProtection="true">
      <alignment horizontal="general" vertical="bottom" textRotation="0" wrapText="false" indent="0" shrinkToFit="false"/>
      <protection locked="true" hidden="false"/>
    </xf>
    <xf numFmtId="180" fontId="8" fillId="17" borderId="5" applyFont="true" applyBorder="true" applyAlignment="true" applyProtection="true">
      <alignment horizontal="general" vertical="center"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80" fontId="26" fillId="17" borderId="5" applyFont="true" applyBorder="true" applyAlignment="true" applyProtection="true">
      <alignment horizontal="center" vertical="center" textRotation="0" wrapText="true" indent="0" shrinkToFit="false"/>
      <protection locked="fals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18" borderId="0" applyFont="true" applyBorder="true" applyAlignment="true" applyProtection="true">
      <alignment horizontal="general" vertical="bottom" textRotation="0" wrapText="false" indent="0" shrinkToFit="false"/>
      <protection locked="true" hidden="false"/>
    </xf>
    <xf numFmtId="164" fontId="8" fillId="17" borderId="0" applyFont="true" applyBorder="true" applyAlignment="true" applyProtection="true">
      <alignment horizontal="center" vertical="center" textRotation="0" wrapText="false" indent="0" shrinkToFit="false"/>
      <protection locked="true" hidden="false"/>
    </xf>
    <xf numFmtId="177" fontId="0" fillId="9" borderId="4" applyFont="true" applyBorder="true" applyAlignment="false" applyProtection="false"/>
    <xf numFmtId="178" fontId="0" fillId="9" borderId="4" applyFont="true" applyBorder="true" applyAlignment="false" applyProtection="false"/>
    <xf numFmtId="164" fontId="27" fillId="4" borderId="4" applyFont="true" applyBorder="true" applyAlignment="true" applyProtection="true">
      <alignment horizontal="left" vertical="center" textRotation="0" wrapText="true" indent="0" shrinkToFit="false"/>
      <protection locked="true" hidden="false"/>
    </xf>
    <xf numFmtId="186" fontId="28" fillId="0" borderId="4" applyFont="true" applyBorder="true" applyAlignment="true" applyProtection="true">
      <alignment horizontal="center" vertical="center" textRotation="0" wrapText="true" indent="0" shrinkToFit="false"/>
      <protection locked="true" hidden="false"/>
    </xf>
    <xf numFmtId="187" fontId="28" fillId="9" borderId="4" applyFont="true" applyBorder="true" applyAlignment="true" applyProtection="true">
      <alignment horizontal="center" vertical="center" textRotation="0" wrapText="true" indent="0" shrinkToFit="false"/>
      <protection locked="false" hidden="false"/>
    </xf>
    <xf numFmtId="164" fontId="8" fillId="17" borderId="0" applyFont="true" applyBorder="true" applyAlignment="true" applyProtection="true">
      <alignment horizontal="general" vertical="bottom" textRotation="0" wrapText="false" indent="0" shrinkToFit="false"/>
      <protection locked="true" hidden="false"/>
    </xf>
    <xf numFmtId="180" fontId="29" fillId="19" borderId="6" applyFont="true" applyBorder="true" applyAlignment="true" applyProtection="true">
      <alignment horizontal="center"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89" fontId="0" fillId="0" borderId="0" applyFont="true" applyBorder="false" applyAlignment="false" applyProtection="false"/>
    <xf numFmtId="164" fontId="8" fillId="0" borderId="0" applyFont="true" applyBorder="false" applyAlignment="true" applyProtection="false">
      <alignment horizontal="general" vertical="center" textRotation="0" wrapText="false" indent="0" shrinkToFit="false"/>
    </xf>
    <xf numFmtId="176" fontId="11" fillId="0" borderId="7"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6" fontId="11" fillId="0" borderId="0" applyFont="true" applyBorder="true" applyAlignment="true" applyProtection="true">
      <alignment horizontal="general" vertical="bottom" textRotation="0" wrapText="false" indent="0" shrinkToFit="false"/>
      <protection locked="false" hidden="false"/>
    </xf>
    <xf numFmtId="190" fontId="31" fillId="0" borderId="8" applyFont="true" applyBorder="true" applyAlignment="true" applyProtection="true">
      <alignment horizontal="general" vertical="bottom" textRotation="0" wrapText="false" indent="0" shrinkToFit="false"/>
      <protection locked="false" hidden="false"/>
    </xf>
    <xf numFmtId="164" fontId="32" fillId="0" borderId="0" applyFont="true" applyBorder="false" applyAlignment="true" applyProtection="true">
      <alignment horizontal="center" vertical="center" textRotation="0" wrapText="true" indent="0" shrinkToFit="false"/>
      <protection locked="true" hidden="false"/>
    </xf>
    <xf numFmtId="164" fontId="33" fillId="0" borderId="0" applyFont="true" applyBorder="false" applyAlignment="true" applyProtection="true">
      <alignment horizontal="center" vertical="center" textRotation="0" wrapText="true" indent="0" shrinkToFit="false"/>
      <protection locked="true" hidden="false"/>
    </xf>
    <xf numFmtId="190" fontId="34" fillId="6" borderId="8" applyFont="true" applyBorder="true" applyAlignment="true" applyProtection="true">
      <alignment horizontal="general" vertical="bottom" textRotation="0" wrapText="false" indent="0" shrinkToFit="false"/>
      <protection locked="true" hidden="false"/>
    </xf>
    <xf numFmtId="191" fontId="35" fillId="20" borderId="0" applyFont="true" applyBorder="false" applyAlignment="true" applyProtection="true">
      <alignment horizontal="right" vertical="bottom" textRotation="0" wrapText="false" indent="0" shrinkToFit="false"/>
      <protection locked="true" hidden="false"/>
    </xf>
    <xf numFmtId="164" fontId="36" fillId="0" borderId="0" applyFont="true" applyBorder="true" applyAlignment="true" applyProtection="true">
      <alignment horizontal="left" vertical="bottom" textRotation="0" wrapText="false" indent="0" shrinkToFit="false"/>
      <protection locked="true" hidden="false"/>
    </xf>
    <xf numFmtId="164" fontId="37" fillId="20" borderId="0" applyFont="true" applyBorder="false" applyAlignment="false" applyProtection="true">
      <protection locked="false" hidden="false"/>
    </xf>
    <xf numFmtId="164" fontId="0" fillId="21"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92" fontId="0" fillId="0" borderId="0" applyFont="true" applyBorder="false" applyAlignment="false" applyProtection="false"/>
    <xf numFmtId="193" fontId="0" fillId="0" borderId="0" applyFont="true" applyBorder="false" applyAlignment="true" applyProtection="true">
      <alignment horizontal="right" vertical="bottom" textRotation="0" wrapText="false" indent="0" shrinkToFit="false"/>
      <protection locked="false" hidden="false"/>
    </xf>
    <xf numFmtId="194"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91" fontId="0" fillId="4" borderId="0" applyFont="true" applyBorder="false" applyAlignment="true" applyProtection="true">
      <alignment horizontal="right" vertical="bottom" textRotation="0" wrapText="false" indent="0" shrinkToFit="false"/>
      <protection locked="true" hidden="false"/>
    </xf>
    <xf numFmtId="191" fontId="35" fillId="4" borderId="0" applyFont="true" applyBorder="false" applyAlignment="true" applyProtection="true">
      <alignment horizontal="right" vertical="bottom" textRotation="0" wrapText="false" indent="0" shrinkToFit="false"/>
      <protection locked="true" hidden="false"/>
    </xf>
    <xf numFmtId="195" fontId="38" fillId="22" borderId="10" applyFont="true" applyBorder="true" applyAlignment="true" applyProtection="true">
      <alignment horizontal="general" vertical="center"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96" fontId="11" fillId="0" borderId="0" applyFont="true" applyBorder="true" applyAlignment="true" applyProtection="true">
      <alignment horizontal="general" vertical="bottom" textRotation="0" wrapText="false" indent="0" shrinkToFit="false"/>
      <protection locked="false" hidden="false"/>
    </xf>
    <xf numFmtId="19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40" fillId="0" borderId="0" applyFont="true" applyBorder="true" applyAlignment="true" applyProtection="true">
      <alignment horizontal="general" vertical="bottom" textRotation="0" wrapText="false" indent="0" shrinkToFit="false"/>
      <protection locked="false" hidden="false"/>
    </xf>
    <xf numFmtId="176" fontId="40" fillId="0" borderId="0" applyFont="true" applyBorder="true" applyAlignment="true" applyProtection="true">
      <alignment horizontal="general" vertical="bottom" textRotation="0" wrapText="false" indent="0" shrinkToFit="false"/>
      <protection locked="false" hidden="false"/>
    </xf>
    <xf numFmtId="164" fontId="11" fillId="0" borderId="7"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8">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97"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93" fontId="42" fillId="0" borderId="0" xfId="0" applyFont="true" applyBorder="false" applyAlignment="true" applyProtection="false">
      <alignment horizontal="center" vertical="center" textRotation="0" wrapText="false" indent="0" shrinkToFit="false"/>
      <protection locked="true" hidden="false"/>
    </xf>
    <xf numFmtId="191" fontId="42" fillId="0" borderId="0" xfId="0" applyFont="true" applyBorder="false" applyAlignment="true" applyProtection="false">
      <alignment horizontal="center" vertical="center" textRotation="0" wrapText="false" indent="0" shrinkToFit="false"/>
      <protection locked="true" hidden="false"/>
    </xf>
    <xf numFmtId="197" fontId="42"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97" fontId="43"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97" fontId="45"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91" fontId="43" fillId="0" borderId="0" xfId="0" applyFont="true" applyBorder="false" applyAlignment="true" applyProtection="false">
      <alignment horizontal="center" vertical="center" textRotation="0" wrapText="false" indent="0" shrinkToFit="false"/>
      <protection locked="true" hidden="false"/>
    </xf>
    <xf numFmtId="197" fontId="43"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4" fillId="0" borderId="11" xfId="0" applyFont="true" applyBorder="true" applyAlignment="true" applyProtection="false">
      <alignment horizontal="left" vertical="center" textRotation="0" wrapText="false" indent="0" shrinkToFit="false"/>
      <protection locked="true" hidden="false"/>
    </xf>
    <xf numFmtId="164" fontId="43" fillId="0" borderId="12" xfId="0" applyFont="true" applyBorder="true" applyAlignment="true" applyProtection="false">
      <alignment horizontal="left" vertical="center" textRotation="0" wrapText="false" indent="0" shrinkToFit="false"/>
      <protection locked="true" hidden="false"/>
    </xf>
    <xf numFmtId="164" fontId="43" fillId="0" borderId="11" xfId="0" applyFont="true" applyBorder="true" applyAlignment="true" applyProtection="false">
      <alignment horizontal="left" vertical="center" textRotation="0" wrapText="fals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93" fontId="43" fillId="0" borderId="12" xfId="0" applyFont="true" applyBorder="true" applyAlignment="true" applyProtection="false">
      <alignment horizontal="center" vertical="center" textRotation="0" wrapText="false" indent="0" shrinkToFit="false"/>
      <protection locked="true" hidden="false"/>
    </xf>
    <xf numFmtId="191" fontId="43" fillId="0" borderId="12" xfId="0" applyFont="true" applyBorder="true" applyAlignment="true" applyProtection="false">
      <alignment horizontal="center" vertical="center" textRotation="0" wrapText="false" indent="0" shrinkToFit="false"/>
      <protection locked="true" hidden="false"/>
    </xf>
    <xf numFmtId="197" fontId="43" fillId="0" borderId="12" xfId="0" applyFont="true" applyBorder="true" applyAlignment="true" applyProtection="false">
      <alignment horizontal="center" vertical="center" textRotation="0" wrapText="false" indent="0" shrinkToFit="false"/>
      <protection locked="true" hidden="false"/>
    </xf>
    <xf numFmtId="197" fontId="43" fillId="0" borderId="13" xfId="0" applyFont="true" applyBorder="true" applyAlignment="true" applyProtection="false">
      <alignment horizontal="center" vertical="center" textRotation="0" wrapText="false" indent="0" shrinkToFit="false"/>
      <protection locked="true" hidden="false"/>
    </xf>
    <xf numFmtId="164" fontId="44" fillId="0" borderId="14"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14"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93" fontId="0" fillId="0" borderId="0" xfId="0" applyFont="true" applyBorder="true" applyAlignment="true" applyProtection="false">
      <alignment horizontal="center" vertical="center" textRotation="0" wrapText="false" indent="0" shrinkToFit="false"/>
      <protection locked="true" hidden="false"/>
    </xf>
    <xf numFmtId="191" fontId="0" fillId="0" borderId="0" xfId="0" applyFont="true" applyBorder="true" applyAlignment="true" applyProtection="false">
      <alignment horizontal="center" vertical="center" textRotation="0" wrapText="false" indent="0" shrinkToFit="false"/>
      <protection locked="true" hidden="false"/>
    </xf>
    <xf numFmtId="197" fontId="0"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91" fontId="43" fillId="0" borderId="0" xfId="0" applyFont="true" applyBorder="true" applyAlignment="true" applyProtection="false">
      <alignment horizontal="center" vertical="center" textRotation="0" wrapText="false" indent="0" shrinkToFit="false"/>
      <protection locked="true" hidden="false"/>
    </xf>
    <xf numFmtId="197" fontId="43" fillId="0" borderId="15"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left" vertical="center" textRotation="0" wrapText="false" indent="0" shrinkToFit="false"/>
      <protection locked="true" hidden="false"/>
    </xf>
    <xf numFmtId="164" fontId="44" fillId="0" borderId="16" xfId="0" applyFont="true" applyBorder="true" applyAlignment="true" applyProtection="false">
      <alignment horizontal="left" vertical="center" textRotation="0" wrapText="false" indent="0" shrinkToFit="false"/>
      <protection locked="true" hidden="false"/>
    </xf>
    <xf numFmtId="164" fontId="43" fillId="0" borderId="17" xfId="0" applyFont="true" applyBorder="true" applyAlignment="true" applyProtection="false">
      <alignment horizontal="left" vertical="center" textRotation="0" wrapText="false" indent="0" shrinkToFit="false"/>
      <protection locked="true" hidden="false"/>
    </xf>
    <xf numFmtId="164" fontId="43" fillId="0" borderId="16"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93" fontId="0" fillId="0" borderId="17" xfId="0" applyFont="true" applyBorder="true" applyAlignment="true" applyProtection="false">
      <alignment horizontal="center" vertical="center" textRotation="0" wrapText="false" indent="0" shrinkToFit="false"/>
      <protection locked="true" hidden="false"/>
    </xf>
    <xf numFmtId="191" fontId="0" fillId="0" borderId="17" xfId="0" applyFont="true" applyBorder="true" applyAlignment="true" applyProtection="false">
      <alignment horizontal="center" vertical="center" textRotation="0" wrapText="false" indent="0" shrinkToFit="false"/>
      <protection locked="true" hidden="false"/>
    </xf>
    <xf numFmtId="197" fontId="0" fillId="0" borderId="17" xfId="0" applyFont="true" applyBorder="true" applyAlignment="true" applyProtection="false">
      <alignment horizontal="center" vertical="center" textRotation="0" wrapText="false" indent="0" shrinkToFit="false"/>
      <protection locked="true" hidden="false"/>
    </xf>
    <xf numFmtId="164" fontId="43" fillId="0" borderId="17" xfId="0" applyFont="true" applyBorder="true" applyAlignment="true" applyProtection="false">
      <alignment horizontal="center" vertical="center" textRotation="0" wrapText="false" indent="0" shrinkToFit="false"/>
      <protection locked="true" hidden="false"/>
    </xf>
    <xf numFmtId="191" fontId="43" fillId="0" borderId="17" xfId="0" applyFont="true" applyBorder="true" applyAlignment="true" applyProtection="false">
      <alignment horizontal="center" vertical="center" textRotation="0" wrapText="false" indent="0" shrinkToFit="false"/>
      <protection locked="true" hidden="false"/>
    </xf>
    <xf numFmtId="197" fontId="43" fillId="0" borderId="18"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97"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93" fontId="42" fillId="0" borderId="0" xfId="0" applyFont="true" applyBorder="true" applyAlignment="true" applyProtection="false">
      <alignment horizontal="center" vertical="center" textRotation="0" wrapText="false" indent="0" shrinkToFit="false"/>
      <protection locked="true" hidden="false"/>
    </xf>
    <xf numFmtId="191" fontId="42" fillId="0" borderId="0" xfId="0" applyFont="true" applyBorder="true" applyAlignment="true" applyProtection="false">
      <alignment horizontal="center" vertical="center" textRotation="0" wrapText="false" indent="0" shrinkToFit="false"/>
      <protection locked="true" hidden="false"/>
    </xf>
    <xf numFmtId="197" fontId="42" fillId="0" borderId="0"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center" vertical="center" textRotation="0" wrapText="false" indent="0" shrinkToFit="false"/>
      <protection locked="true" hidden="false"/>
    </xf>
    <xf numFmtId="197" fontId="42" fillId="0" borderId="15" xfId="0" applyFont="true" applyBorder="true" applyAlignment="true" applyProtection="false">
      <alignment horizontal="center" vertical="center" textRotation="0" wrapText="false" indent="0" shrinkToFit="false"/>
      <protection locked="true" hidden="false"/>
    </xf>
    <xf numFmtId="198" fontId="41" fillId="22" borderId="19" xfId="0" applyFont="true" applyBorder="true" applyAlignment="true" applyProtection="false">
      <alignment horizontal="center" vertical="center" textRotation="0" wrapText="false" indent="0" shrinkToFit="false"/>
      <protection locked="true" hidden="false"/>
    </xf>
    <xf numFmtId="198" fontId="41" fillId="0" borderId="5" xfId="0" applyFont="true" applyBorder="true" applyAlignment="true" applyProtection="false">
      <alignment horizontal="center" vertical="center" textRotation="0" wrapText="false" indent="0" shrinkToFit="false"/>
      <protection locked="true" hidden="false"/>
    </xf>
    <xf numFmtId="198" fontId="41" fillId="0" borderId="5" xfId="0" applyFont="true" applyBorder="true" applyAlignment="true" applyProtection="false">
      <alignment horizontal="center" vertical="center" textRotation="0" wrapText="true" indent="0" shrinkToFit="false"/>
      <protection locked="true" hidden="false"/>
    </xf>
    <xf numFmtId="198" fontId="41" fillId="0" borderId="5" xfId="0" applyFont="true" applyBorder="true" applyAlignment="true" applyProtection="false">
      <alignment horizontal="center" vertical="center" textRotation="0" wrapText="false" indent="0" shrinkToFit="false"/>
      <protection locked="true" hidden="false"/>
    </xf>
    <xf numFmtId="197" fontId="41" fillId="0" borderId="5"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1" fillId="22" borderId="5" xfId="0" applyFont="true" applyBorder="true" applyAlignment="true" applyProtection="false">
      <alignment horizontal="center" vertical="center" textRotation="0" wrapText="true" indent="0" shrinkToFit="false"/>
      <protection locked="true" hidden="false"/>
    </xf>
    <xf numFmtId="197" fontId="41" fillId="0" borderId="5" xfId="0" applyFont="true" applyBorder="true" applyAlignment="true" applyProtection="false">
      <alignment horizontal="center" vertical="center" textRotation="0" wrapText="true" indent="0" shrinkToFit="false"/>
      <protection locked="true" hidden="false"/>
    </xf>
    <xf numFmtId="164" fontId="41" fillId="0" borderId="5" xfId="0" applyFont="true" applyBorder="true" applyAlignment="true" applyProtection="false">
      <alignment horizontal="center" vertical="center" textRotation="0" wrapText="true" indent="0" shrinkToFit="false"/>
      <protection locked="true" hidden="false"/>
    </xf>
    <xf numFmtId="191" fontId="42" fillId="0" borderId="19" xfId="0" applyFont="true" applyBorder="true" applyAlignment="true" applyProtection="false">
      <alignment horizontal="center" vertical="center" textRotation="0" wrapText="true" indent="0" shrinkToFit="false"/>
      <protection locked="true" hidden="false"/>
    </xf>
    <xf numFmtId="197" fontId="41" fillId="0" borderId="5" xfId="0" applyFont="true" applyBorder="true" applyAlignment="true" applyProtection="false">
      <alignment horizontal="center" vertical="center" textRotation="0" wrapText="true" indent="0" shrinkToFit="false"/>
      <protection locked="true" hidden="false"/>
    </xf>
    <xf numFmtId="199" fontId="41" fillId="0" borderId="5" xfId="0" applyFont="true" applyBorder="true" applyAlignment="true" applyProtection="false">
      <alignment horizontal="center" vertical="center" textRotation="0" wrapText="true" indent="0" shrinkToFit="false"/>
      <protection locked="true" hidden="false"/>
    </xf>
    <xf numFmtId="191" fontId="41" fillId="0" borderId="5" xfId="0" applyFont="true" applyBorder="true" applyAlignment="true" applyProtection="false">
      <alignment horizontal="center" vertical="center" textRotation="0" wrapText="true" indent="0" shrinkToFit="false"/>
      <protection locked="true" hidden="false"/>
    </xf>
    <xf numFmtId="164" fontId="41" fillId="0" borderId="5" xfId="0" applyFont="true" applyBorder="true" applyAlignment="true" applyProtection="false">
      <alignment horizontal="center" vertical="center"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4" borderId="14" xfId="0" applyFont="true" applyBorder="true" applyAlignment="true" applyProtection="false">
      <alignment horizontal="center" vertical="center" textRotation="0" wrapText="false" indent="0" shrinkToFit="false"/>
      <protection locked="true" hidden="false"/>
    </xf>
    <xf numFmtId="164" fontId="46" fillId="4" borderId="12" xfId="0" applyFont="true" applyBorder="true" applyAlignment="true" applyProtection="false">
      <alignment horizontal="left" vertical="center" textRotation="0" wrapText="false" indent="0" shrinkToFit="false"/>
      <protection locked="true" hidden="false"/>
    </xf>
    <xf numFmtId="164" fontId="41" fillId="4" borderId="12" xfId="0" applyFont="true" applyBorder="true" applyAlignment="true" applyProtection="false">
      <alignment horizontal="left" vertical="center" textRotation="0" wrapText="true" indent="0" shrinkToFit="false"/>
      <protection locked="true" hidden="false"/>
    </xf>
    <xf numFmtId="164" fontId="46" fillId="4" borderId="12" xfId="0" applyFont="true" applyBorder="true" applyAlignment="true" applyProtection="false">
      <alignment horizontal="center" vertical="center" textRotation="0" wrapText="true" indent="0" shrinkToFit="false"/>
      <protection locked="true" hidden="false"/>
    </xf>
    <xf numFmtId="164" fontId="46" fillId="4" borderId="12" xfId="0" applyFont="true" applyBorder="true" applyAlignment="true" applyProtection="false">
      <alignment horizontal="center" vertical="center" textRotation="0" wrapText="false" indent="0" shrinkToFit="false"/>
      <protection locked="true" hidden="false"/>
    </xf>
    <xf numFmtId="199" fontId="46" fillId="4" borderId="12" xfId="0" applyFont="true" applyBorder="true" applyAlignment="true" applyProtection="false">
      <alignment horizontal="center" vertical="center" textRotation="0" wrapText="false" indent="0" shrinkToFit="false"/>
      <protection locked="true" hidden="false"/>
    </xf>
    <xf numFmtId="164" fontId="47" fillId="4" borderId="12" xfId="0" applyFont="true" applyBorder="true" applyAlignment="true" applyProtection="false">
      <alignment horizontal="center" vertical="center" textRotation="0" wrapText="false" indent="0" shrinkToFit="false"/>
      <protection locked="true" hidden="false"/>
    </xf>
    <xf numFmtId="191" fontId="46" fillId="4" borderId="12" xfId="0" applyFont="true" applyBorder="true" applyAlignment="true" applyProtection="false">
      <alignment horizontal="center" vertical="center" textRotation="0" wrapText="false" indent="0" shrinkToFit="false"/>
      <protection locked="true" hidden="false"/>
    </xf>
    <xf numFmtId="197" fontId="46" fillId="4" borderId="12" xfId="0" applyFont="true" applyBorder="true" applyAlignment="true" applyProtection="false">
      <alignment horizontal="center" vertical="center" textRotation="0" wrapText="false" indent="0" shrinkToFit="false"/>
      <protection locked="true" hidden="false"/>
    </xf>
    <xf numFmtId="164" fontId="46" fillId="4" borderId="3" xfId="0" applyFont="true" applyBorder="true" applyAlignment="true" applyProtection="false">
      <alignment horizontal="center" vertical="center" textRotation="0" wrapText="false" indent="0" shrinkToFit="false"/>
      <protection locked="true" hidden="false"/>
    </xf>
    <xf numFmtId="191" fontId="47" fillId="4" borderId="3" xfId="0" applyFont="true" applyBorder="true" applyAlignment="true" applyProtection="false">
      <alignment horizontal="center" vertical="center" textRotation="0" wrapText="false" indent="0" shrinkToFit="false"/>
      <protection locked="true" hidden="false"/>
    </xf>
    <xf numFmtId="197" fontId="46" fillId="4" borderId="18" xfId="0" applyFont="true" applyBorder="true" applyAlignment="true" applyProtection="false">
      <alignment horizontal="center" vertical="center" textRotation="0" wrapText="false" indent="0" shrinkToFit="false"/>
      <protection locked="true" hidden="false"/>
    </xf>
    <xf numFmtId="164" fontId="41" fillId="6" borderId="20" xfId="0" applyFont="true" applyBorder="true" applyAlignment="true" applyProtection="false">
      <alignment horizontal="center" vertical="center" textRotation="0" wrapText="false" indent="0" shrinkToFit="false"/>
      <protection locked="true" hidden="false"/>
    </xf>
    <xf numFmtId="197" fontId="41" fillId="6" borderId="3" xfId="0" applyFont="true" applyBorder="true" applyAlignment="true" applyProtection="false">
      <alignment horizontal="center" vertical="center" textRotation="0" wrapText="false" indent="0" shrinkToFit="false"/>
      <protection locked="true" hidden="false"/>
    </xf>
    <xf numFmtId="164" fontId="46" fillId="6" borderId="3" xfId="0" applyFont="true" applyBorder="true" applyAlignment="true" applyProtection="false">
      <alignment horizontal="left" vertical="center" textRotation="0" wrapText="true" indent="0" shrinkToFit="false"/>
      <protection locked="true" hidden="false"/>
    </xf>
    <xf numFmtId="164" fontId="46" fillId="6" borderId="3" xfId="0" applyFont="true" applyBorder="true" applyAlignment="true" applyProtection="false">
      <alignment horizontal="center" vertical="center" textRotation="0" wrapText="true" indent="0" shrinkToFit="false"/>
      <protection locked="true" hidden="false"/>
    </xf>
    <xf numFmtId="164" fontId="46" fillId="6" borderId="3" xfId="0" applyFont="true" applyBorder="true" applyAlignment="true" applyProtection="false">
      <alignment horizontal="center" vertical="center" textRotation="0" wrapText="false" indent="0" shrinkToFit="false"/>
      <protection locked="true" hidden="false"/>
    </xf>
    <xf numFmtId="191" fontId="46" fillId="6" borderId="3" xfId="0" applyFont="true" applyBorder="true" applyAlignment="true" applyProtection="false">
      <alignment horizontal="center" vertical="center" textRotation="0" wrapText="false" indent="0" shrinkToFit="false"/>
      <protection locked="true" hidden="false"/>
    </xf>
    <xf numFmtId="164" fontId="47" fillId="6" borderId="3" xfId="0" applyFont="true" applyBorder="true" applyAlignment="true" applyProtection="false">
      <alignment horizontal="center" vertical="center" textRotation="0" wrapText="false" indent="0" shrinkToFit="false"/>
      <protection locked="true" hidden="false"/>
    </xf>
    <xf numFmtId="164" fontId="41" fillId="6" borderId="17" xfId="0" applyFont="true" applyBorder="true" applyAlignment="true" applyProtection="false">
      <alignment horizontal="center" vertical="center" textRotation="0" wrapText="false" indent="0" shrinkToFit="false"/>
      <protection locked="true" hidden="false"/>
    </xf>
    <xf numFmtId="191" fontId="42" fillId="6" borderId="17" xfId="0" applyFont="true" applyBorder="true" applyAlignment="true" applyProtection="false">
      <alignment horizontal="center" vertical="center" textRotation="0" wrapText="false" indent="0" shrinkToFit="false"/>
      <protection locked="true" hidden="false"/>
    </xf>
    <xf numFmtId="197" fontId="41" fillId="6" borderId="21" xfId="0" applyFont="true" applyBorder="true" applyAlignment="true" applyProtection="false">
      <alignment horizontal="center" vertical="center" textRotation="0" wrapText="false" indent="0" shrinkToFit="false"/>
      <protection locked="true" hidden="false"/>
    </xf>
    <xf numFmtId="164" fontId="48"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left" vertical="center" textRotation="0" wrapText="true" indent="0" shrinkToFit="false"/>
      <protection locked="true" hidden="false"/>
    </xf>
    <xf numFmtId="164" fontId="49" fillId="0" borderId="5" xfId="0" applyFont="true" applyBorder="true" applyAlignment="true" applyProtection="false">
      <alignment horizontal="center" vertical="center" textRotation="0" wrapText="true" indent="0" shrinkToFit="false"/>
      <protection locked="true" hidden="false"/>
    </xf>
    <xf numFmtId="191" fontId="42" fillId="0" borderId="5" xfId="0" applyFont="true" applyBorder="true" applyAlignment="true" applyProtection="false">
      <alignment horizontal="center" vertical="center" textRotation="0" wrapText="false" indent="0" shrinkToFit="false"/>
      <protection locked="true" hidden="false"/>
    </xf>
    <xf numFmtId="193" fontId="42" fillId="0" borderId="5" xfId="0" applyFont="true" applyBorder="true" applyAlignment="true" applyProtection="false">
      <alignment horizontal="center" vertical="center" textRotation="0" wrapText="false" indent="0" shrinkToFit="false"/>
      <protection locked="true" hidden="false"/>
    </xf>
    <xf numFmtId="191" fontId="49" fillId="0" borderId="5" xfId="0" applyFont="true" applyBorder="true" applyAlignment="true" applyProtection="false">
      <alignment horizontal="center" vertical="center" textRotation="0" wrapText="false" indent="0" shrinkToFit="false"/>
      <protection locked="true" hidden="false"/>
    </xf>
    <xf numFmtId="197" fontId="49"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true" indent="0" shrinkToFit="false"/>
      <protection locked="true" hidden="false"/>
    </xf>
    <xf numFmtId="197" fontId="42" fillId="0" borderId="5"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48" fillId="0" borderId="22" xfId="0" applyFont="true" applyBorder="true" applyAlignment="true" applyProtection="false">
      <alignment horizontal="center" vertical="center" textRotation="0" wrapText="false" indent="0" shrinkToFit="false"/>
      <protection locked="true" hidden="false"/>
    </xf>
    <xf numFmtId="164" fontId="42" fillId="0" borderId="22" xfId="0" applyFont="true" applyBorder="true" applyAlignment="true" applyProtection="false">
      <alignment horizontal="center" vertical="center" textRotation="0" wrapText="fals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4" fontId="49" fillId="0" borderId="22" xfId="0" applyFont="true" applyBorder="true" applyAlignment="true" applyProtection="false">
      <alignment horizontal="center" vertical="center" textRotation="0" wrapText="true" indent="0" shrinkToFit="false"/>
      <protection locked="true" hidden="false"/>
    </xf>
    <xf numFmtId="199" fontId="42" fillId="0" borderId="22" xfId="0" applyFont="true" applyBorder="true" applyAlignment="true" applyProtection="false">
      <alignment horizontal="center" vertical="center" textRotation="0" wrapText="false" indent="0" shrinkToFit="false"/>
      <protection locked="true" hidden="false"/>
    </xf>
    <xf numFmtId="193" fontId="49" fillId="0" borderId="22" xfId="0" applyFont="true" applyBorder="true" applyAlignment="true" applyProtection="false">
      <alignment horizontal="center" vertical="center" textRotation="0" wrapText="false" indent="0" shrinkToFit="false"/>
      <protection locked="true" hidden="false"/>
    </xf>
    <xf numFmtId="191" fontId="49" fillId="0" borderId="22" xfId="0" applyFont="true" applyBorder="true" applyAlignment="true" applyProtection="false">
      <alignment horizontal="center" vertical="center" textRotation="0" wrapText="false" indent="0" shrinkToFit="false"/>
      <protection locked="true" hidden="false"/>
    </xf>
    <xf numFmtId="197" fontId="49" fillId="22" borderId="5" xfId="0" applyFont="true" applyBorder="true" applyAlignment="true" applyProtection="false">
      <alignment horizontal="center" vertical="center" textRotation="0" wrapText="false" indent="0" shrinkToFit="false"/>
      <protection locked="true" hidden="false"/>
    </xf>
    <xf numFmtId="164" fontId="42" fillId="0" borderId="22" xfId="0" applyFont="true" applyBorder="true" applyAlignment="true" applyProtection="false">
      <alignment horizontal="center" vertical="center" textRotation="0" wrapText="true" indent="0" shrinkToFit="false"/>
      <protection locked="true" hidden="false"/>
    </xf>
    <xf numFmtId="191" fontId="42" fillId="0" borderId="22" xfId="0" applyFont="true" applyBorder="true" applyAlignment="true" applyProtection="false">
      <alignment horizontal="center" vertical="center" textRotation="0" wrapText="false" indent="0" shrinkToFit="false"/>
      <protection locked="true" hidden="false"/>
    </xf>
    <xf numFmtId="197" fontId="42" fillId="0" borderId="22"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41" fillId="20" borderId="20" xfId="0" applyFont="true" applyBorder="true" applyAlignment="true" applyProtection="false">
      <alignment horizontal="center" vertical="center" textRotation="0" wrapText="false" indent="0" shrinkToFit="false"/>
      <protection locked="true" hidden="false"/>
    </xf>
    <xf numFmtId="197" fontId="41" fillId="20" borderId="3" xfId="0" applyFont="true" applyBorder="true" applyAlignment="true" applyProtection="false">
      <alignment horizontal="center" vertical="center" textRotation="0" wrapText="false" indent="0" shrinkToFit="false"/>
      <protection locked="true" hidden="false"/>
    </xf>
    <xf numFmtId="164" fontId="46" fillId="20" borderId="3" xfId="0" applyFont="true" applyBorder="true" applyAlignment="true" applyProtection="false">
      <alignment horizontal="left" vertical="center" textRotation="0" wrapText="true" indent="0" shrinkToFit="false"/>
      <protection locked="true" hidden="false"/>
    </xf>
    <xf numFmtId="164" fontId="46" fillId="20" borderId="3" xfId="0" applyFont="true" applyBorder="true" applyAlignment="true" applyProtection="false">
      <alignment horizontal="center" vertical="center" textRotation="0" wrapText="true" indent="0" shrinkToFit="false"/>
      <protection locked="true" hidden="false"/>
    </xf>
    <xf numFmtId="164" fontId="46" fillId="20" borderId="3" xfId="0" applyFont="true" applyBorder="true" applyAlignment="true" applyProtection="false">
      <alignment horizontal="center" vertical="center" textRotation="0" wrapText="false" indent="0" shrinkToFit="false"/>
      <protection locked="true" hidden="false"/>
    </xf>
    <xf numFmtId="191" fontId="46" fillId="20" borderId="3" xfId="0" applyFont="true" applyBorder="true" applyAlignment="true" applyProtection="false">
      <alignment horizontal="center" vertical="center" textRotation="0" wrapText="false" indent="0" shrinkToFit="false"/>
      <protection locked="true" hidden="false"/>
    </xf>
    <xf numFmtId="164" fontId="47" fillId="20" borderId="3" xfId="0" applyFont="true" applyBorder="true" applyAlignment="true" applyProtection="false">
      <alignment horizontal="center" vertical="center" textRotation="0" wrapText="false" indent="0" shrinkToFit="false"/>
      <protection locked="true" hidden="false"/>
    </xf>
    <xf numFmtId="164" fontId="41" fillId="20" borderId="3" xfId="0" applyFont="true" applyBorder="true" applyAlignment="true" applyProtection="false">
      <alignment horizontal="center" vertical="center" textRotation="0" wrapText="false" indent="0" shrinkToFit="false"/>
      <protection locked="true" hidden="false"/>
    </xf>
    <xf numFmtId="191" fontId="42" fillId="20" borderId="3" xfId="0" applyFont="true" applyBorder="true" applyAlignment="true" applyProtection="false">
      <alignment horizontal="center" vertical="center" textRotation="0" wrapText="false" indent="0" shrinkToFit="false"/>
      <protection locked="true" hidden="false"/>
    </xf>
    <xf numFmtId="197" fontId="41" fillId="20" borderId="21" xfId="0" applyFont="true" applyBorder="true" applyAlignment="true" applyProtection="false">
      <alignment horizontal="center" vertical="center" textRotation="0" wrapText="false" indent="0" shrinkToFit="false"/>
      <protection locked="true" hidden="false"/>
    </xf>
    <xf numFmtId="164" fontId="49" fillId="22" borderId="0" xfId="0" applyFont="true" applyBorder="false" applyAlignment="true" applyProtection="false">
      <alignment horizontal="left" vertical="bottom" textRotation="0" wrapText="false" indent="0" shrinkToFit="false"/>
      <protection locked="true" hidden="false"/>
    </xf>
    <xf numFmtId="164" fontId="41" fillId="0" borderId="22" xfId="0" applyFont="true" applyBorder="true" applyAlignment="true" applyProtection="false">
      <alignment horizontal="center" vertical="center" textRotation="0" wrapText="false" indent="0" shrinkToFit="false"/>
      <protection locked="true" hidden="false"/>
    </xf>
    <xf numFmtId="197" fontId="41" fillId="0" borderId="22" xfId="0" applyFont="true" applyBorder="true" applyAlignment="true" applyProtection="false">
      <alignment horizontal="center" vertical="center" textRotation="0" wrapText="false" indent="0" shrinkToFit="false"/>
      <protection locked="true" hidden="false"/>
    </xf>
    <xf numFmtId="197" fontId="41" fillId="0" borderId="22" xfId="0" applyFont="true" applyBorder="true" applyAlignment="true" applyProtection="false">
      <alignment horizontal="center" vertical="center" textRotation="0" wrapText="true" indent="0" shrinkToFit="false"/>
      <protection locked="true" hidden="false"/>
    </xf>
    <xf numFmtId="164" fontId="41" fillId="0" borderId="22" xfId="0" applyFont="true" applyBorder="true" applyAlignment="true" applyProtection="false">
      <alignment horizontal="left" vertical="center" textRotation="0" wrapText="true" indent="0" shrinkToFit="false"/>
      <protection locked="true" hidden="false"/>
    </xf>
    <xf numFmtId="164" fontId="41" fillId="0" borderId="22" xfId="0" applyFont="true" applyBorder="true" applyAlignment="true" applyProtection="false">
      <alignment horizontal="general" vertical="center" textRotation="0" wrapText="true" indent="0" shrinkToFit="false"/>
      <protection locked="true" hidden="false"/>
    </xf>
    <xf numFmtId="191" fontId="48" fillId="0" borderId="22" xfId="0" applyFont="true" applyBorder="true" applyAlignment="true" applyProtection="false">
      <alignment horizontal="center" vertical="center" textRotation="0" wrapText="true" indent="0" shrinkToFit="false"/>
      <protection locked="true" hidden="false"/>
    </xf>
    <xf numFmtId="193" fontId="41" fillId="0" borderId="22"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center" vertical="center" textRotation="0" wrapText="tru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97" fontId="42" fillId="0" borderId="5" xfId="0" applyFont="true" applyBorder="true" applyAlignment="true" applyProtection="false">
      <alignment horizontal="center" vertical="center" textRotation="0" wrapText="true" indent="0" shrinkToFit="false"/>
      <protection locked="true" hidden="false"/>
    </xf>
    <xf numFmtId="164" fontId="41" fillId="0" borderId="5" xfId="0" applyFont="true" applyBorder="true" applyAlignment="true" applyProtection="false">
      <alignment horizontal="general" vertical="center" textRotation="0" wrapText="true" indent="0" shrinkToFit="false"/>
      <protection locked="true" hidden="false"/>
    </xf>
    <xf numFmtId="164" fontId="49" fillId="0" borderId="5" xfId="0" applyFont="true" applyBorder="true" applyAlignment="true" applyProtection="false">
      <alignment horizontal="center" vertical="center" textRotation="0" wrapText="true" indent="0" shrinkToFit="false"/>
      <protection locked="true" hidden="false"/>
    </xf>
    <xf numFmtId="191" fontId="49" fillId="0" borderId="5" xfId="0" applyFont="true" applyBorder="true" applyAlignment="true" applyProtection="false">
      <alignment horizontal="center" vertical="center" textRotation="0" wrapText="true" indent="0" shrinkToFit="false"/>
      <protection locked="true" hidden="false"/>
    </xf>
    <xf numFmtId="164" fontId="41" fillId="0" borderId="5" xfId="0" applyFont="true" applyBorder="true" applyAlignment="true" applyProtection="false">
      <alignment horizontal="left" vertical="center" textRotation="0" wrapText="true" indent="0" shrinkToFit="false"/>
      <protection locked="true" hidden="false"/>
    </xf>
    <xf numFmtId="164" fontId="46" fillId="0" borderId="5" xfId="0" applyFont="true" applyBorder="true" applyAlignment="true" applyProtection="false">
      <alignment horizontal="center" vertical="center" textRotation="0" wrapText="true" indent="0" shrinkToFit="false"/>
      <protection locked="true" hidden="false"/>
    </xf>
    <xf numFmtId="191" fontId="41" fillId="0" borderId="5" xfId="0" applyFont="true" applyBorder="true" applyAlignment="true" applyProtection="false">
      <alignment horizontal="center" vertical="center" textRotation="0" wrapText="false" indent="0" shrinkToFit="false"/>
      <protection locked="true" hidden="false"/>
    </xf>
    <xf numFmtId="193" fontId="41" fillId="0" borderId="5" xfId="0" applyFont="true" applyBorder="true" applyAlignment="true" applyProtection="false">
      <alignment horizontal="center" vertical="center" textRotation="0" wrapText="false" indent="0" shrinkToFit="false"/>
      <protection locked="true" hidden="false"/>
    </xf>
    <xf numFmtId="197" fontId="41" fillId="0" borderId="5"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1" fillId="22" borderId="5" xfId="0" applyFont="true" applyBorder="true" applyAlignment="true" applyProtection="false">
      <alignment horizontal="center" vertical="center" textRotation="0" wrapText="false" indent="0" shrinkToFit="false"/>
      <protection locked="true" hidden="false"/>
    </xf>
    <xf numFmtId="193" fontId="48" fillId="22" borderId="19" xfId="0" applyFont="true" applyBorder="true" applyAlignment="true" applyProtection="false">
      <alignment horizontal="center" vertical="center" textRotation="0" wrapText="false" indent="0" shrinkToFit="false"/>
      <protection locked="true" hidden="false"/>
    </xf>
    <xf numFmtId="164" fontId="48" fillId="22" borderId="19" xfId="0" applyFont="true" applyBorder="true" applyAlignment="true" applyProtection="false">
      <alignment horizontal="center" vertical="center" textRotation="0" wrapText="false" indent="0" shrinkToFit="false"/>
      <protection locked="true" hidden="false"/>
    </xf>
    <xf numFmtId="164" fontId="48" fillId="22" borderId="5" xfId="0" applyFont="true" applyBorder="true" applyAlignment="true" applyProtection="false">
      <alignment horizontal="center" vertical="center" textRotation="0" wrapText="true" indent="0" shrinkToFit="false"/>
      <protection locked="true" hidden="false"/>
    </xf>
    <xf numFmtId="164" fontId="48" fillId="22" borderId="5" xfId="0" applyFont="true" applyBorder="true" applyAlignment="true" applyProtection="false">
      <alignment horizontal="center" vertical="center" textRotation="0" wrapText="false" indent="0" shrinkToFit="false"/>
      <protection locked="true" hidden="false"/>
    </xf>
    <xf numFmtId="191" fontId="49" fillId="22" borderId="5" xfId="0" applyFont="true" applyBorder="true" applyAlignment="true" applyProtection="false">
      <alignment horizontal="center" vertical="center" textRotation="0" wrapText="false" indent="0" shrinkToFit="false"/>
      <protection locked="true" hidden="false"/>
    </xf>
    <xf numFmtId="197" fontId="48" fillId="22" borderId="5" xfId="0" applyFont="true" applyBorder="true" applyAlignment="true" applyProtection="false">
      <alignment horizontal="center" vertical="center" textRotation="0" wrapText="false" indent="0" shrinkToFit="false"/>
      <protection locked="true" hidden="false"/>
    </xf>
    <xf numFmtId="164" fontId="50" fillId="22" borderId="0" xfId="0" applyFont="true" applyBorder="false" applyAlignment="false" applyProtection="false">
      <alignment horizontal="general" vertical="bottom" textRotation="0" wrapText="false" indent="0" shrinkToFit="false"/>
      <protection locked="true" hidden="false"/>
    </xf>
    <xf numFmtId="193" fontId="49" fillId="22" borderId="5" xfId="0" applyFont="true" applyBorder="true" applyAlignment="true" applyProtection="false">
      <alignment horizontal="center" vertical="center" textRotation="0" wrapText="false" indent="0" shrinkToFit="false"/>
      <protection locked="true" hidden="false"/>
    </xf>
    <xf numFmtId="164" fontId="49" fillId="22" borderId="5" xfId="0" applyFont="true" applyBorder="true" applyAlignment="true" applyProtection="false">
      <alignment horizontal="center" vertical="center" textRotation="0" wrapText="false" indent="0" shrinkToFit="false"/>
      <protection locked="true" hidden="false"/>
    </xf>
    <xf numFmtId="164" fontId="49" fillId="22" borderId="5" xfId="0" applyFont="true" applyBorder="true" applyAlignment="true" applyProtection="false">
      <alignment horizontal="center" vertical="center" textRotation="0" wrapText="true" indent="0" shrinkToFit="false"/>
      <protection locked="true" hidden="false"/>
    </xf>
    <xf numFmtId="164" fontId="51" fillId="22" borderId="0" xfId="0" applyFont="true" applyBorder="false" applyAlignment="false" applyProtection="false">
      <alignment horizontal="general" vertical="bottom" textRotation="0" wrapText="false" indent="0" shrinkToFit="false"/>
      <protection locked="true" hidden="false"/>
    </xf>
    <xf numFmtId="193" fontId="48" fillId="22" borderId="5" xfId="0" applyFont="true" applyBorder="true" applyAlignment="true" applyProtection="false">
      <alignment horizontal="center" vertical="center" textRotation="0" wrapText="false" indent="0" shrinkToFit="false"/>
      <protection locked="true" hidden="false"/>
    </xf>
    <xf numFmtId="191" fontId="48" fillId="22" borderId="5" xfId="0" applyFont="true" applyBorder="true" applyAlignment="true" applyProtection="false">
      <alignment horizontal="center" vertical="center" textRotation="0" wrapText="false" indent="0" shrinkToFit="false"/>
      <protection locked="true" hidden="false"/>
    </xf>
    <xf numFmtId="197" fontId="41" fillId="22" borderId="5" xfId="0" applyFont="true" applyBorder="true" applyAlignment="true" applyProtection="false">
      <alignment horizontal="center" vertical="center" textRotation="0" wrapText="true" indent="0" shrinkToFit="false"/>
      <protection locked="true" hidden="false"/>
    </xf>
    <xf numFmtId="197" fontId="41" fillId="0" borderId="19" xfId="0" applyFont="true" applyBorder="true" applyAlignment="true" applyProtection="false">
      <alignment horizontal="center" vertical="center" textRotation="0" wrapText="false" indent="0" shrinkToFit="false"/>
      <protection locked="true" hidden="false"/>
    </xf>
    <xf numFmtId="197" fontId="41" fillId="0" borderId="19" xfId="0" applyFont="true" applyBorder="true" applyAlignment="true" applyProtection="false">
      <alignment horizontal="center" vertical="center" textRotation="0" wrapText="true" indent="0" shrinkToFit="false"/>
      <protection locked="true" hidden="false"/>
    </xf>
    <xf numFmtId="164" fontId="41" fillId="0" borderId="19" xfId="0" applyFont="true" applyBorder="true" applyAlignment="true" applyProtection="false">
      <alignment horizontal="left" vertical="center" textRotation="0" wrapText="true" indent="0" shrinkToFit="false"/>
      <protection locked="true" hidden="false"/>
    </xf>
    <xf numFmtId="164" fontId="46" fillId="0" borderId="19" xfId="0" applyFont="true" applyBorder="true" applyAlignment="true" applyProtection="false">
      <alignment horizontal="center" vertical="center" textRotation="0" wrapText="true" indent="0" shrinkToFit="false"/>
      <protection locked="true" hidden="false"/>
    </xf>
    <xf numFmtId="164" fontId="41" fillId="0" borderId="19" xfId="0" applyFont="true" applyBorder="true" applyAlignment="true" applyProtection="false">
      <alignment horizontal="center" vertical="center" textRotation="0" wrapText="false" indent="0" shrinkToFit="false"/>
      <protection locked="true" hidden="false"/>
    </xf>
    <xf numFmtId="191" fontId="41" fillId="0" borderId="19" xfId="0" applyFont="true" applyBorder="true" applyAlignment="true" applyProtection="false">
      <alignment horizontal="center" vertical="center" textRotation="0" wrapText="false" indent="0" shrinkToFit="false"/>
      <protection locked="true" hidden="false"/>
    </xf>
    <xf numFmtId="193" fontId="41" fillId="0" borderId="19" xfId="0" applyFont="true" applyBorder="true" applyAlignment="true" applyProtection="false">
      <alignment horizontal="center" vertical="center" textRotation="0" wrapText="false" indent="0" shrinkToFit="false"/>
      <protection locked="true" hidden="false"/>
    </xf>
    <xf numFmtId="197" fontId="41" fillId="0" borderId="23"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4" borderId="16" xfId="0" applyFont="true" applyBorder="true" applyAlignment="true" applyProtection="false">
      <alignment horizontal="center" vertical="center" textRotation="0" wrapText="false" indent="0" shrinkToFit="false"/>
      <protection locked="true" hidden="false"/>
    </xf>
    <xf numFmtId="197" fontId="42" fillId="4" borderId="17" xfId="0" applyFont="true" applyBorder="true" applyAlignment="true" applyProtection="false">
      <alignment horizontal="center" vertical="center" textRotation="0" wrapText="false" indent="0" shrinkToFit="false"/>
      <protection locked="true" hidden="false"/>
    </xf>
    <xf numFmtId="164" fontId="41" fillId="4" borderId="17" xfId="0" applyFont="true" applyBorder="true" applyAlignment="true" applyProtection="false">
      <alignment horizontal="left" vertical="center" textRotation="0" wrapText="true" indent="0" shrinkToFit="false"/>
      <protection locked="true" hidden="false"/>
    </xf>
    <xf numFmtId="164" fontId="46" fillId="4" borderId="17" xfId="0" applyFont="true" applyBorder="true" applyAlignment="true" applyProtection="false">
      <alignment horizontal="center" vertical="center" textRotation="0" wrapText="true" indent="0" shrinkToFit="false"/>
      <protection locked="true" hidden="false"/>
    </xf>
    <xf numFmtId="199" fontId="46" fillId="4" borderId="17" xfId="0" applyFont="true" applyBorder="true" applyAlignment="true" applyProtection="false">
      <alignment horizontal="center" vertical="center" textRotation="0" wrapText="true" indent="0" shrinkToFit="false"/>
      <protection locked="true" hidden="false"/>
    </xf>
    <xf numFmtId="164" fontId="47" fillId="4" borderId="17" xfId="0" applyFont="true" applyBorder="true" applyAlignment="true" applyProtection="false">
      <alignment horizontal="center" vertical="center" textRotation="0" wrapText="true" indent="0" shrinkToFit="false"/>
      <protection locked="true" hidden="false"/>
    </xf>
    <xf numFmtId="191" fontId="46" fillId="4" borderId="17" xfId="0" applyFont="true" applyBorder="true" applyAlignment="true" applyProtection="false">
      <alignment horizontal="center" vertical="center" textRotation="0" wrapText="true" indent="0" shrinkToFit="false"/>
      <protection locked="true" hidden="false"/>
    </xf>
    <xf numFmtId="197" fontId="42" fillId="4" borderId="17" xfId="0" applyFont="true" applyBorder="true" applyAlignment="true" applyProtection="false">
      <alignment horizontal="center" vertical="center" textRotation="0" wrapText="true" indent="0" shrinkToFit="false"/>
      <protection locked="true" hidden="false"/>
    </xf>
    <xf numFmtId="164" fontId="42" fillId="4" borderId="17" xfId="0" applyFont="true" applyBorder="true" applyAlignment="true" applyProtection="false">
      <alignment horizontal="center" vertical="center" textRotation="0" wrapText="false" indent="0" shrinkToFit="false"/>
      <protection locked="true" hidden="false"/>
    </xf>
    <xf numFmtId="191" fontId="47" fillId="4" borderId="17" xfId="0" applyFont="true" applyBorder="true" applyAlignment="true" applyProtection="false">
      <alignment horizontal="center" vertical="center" textRotation="0" wrapText="false" indent="0" shrinkToFit="false"/>
      <protection locked="true" hidden="false"/>
    </xf>
    <xf numFmtId="164" fontId="41" fillId="6" borderId="16" xfId="0" applyFont="true" applyBorder="true" applyAlignment="true" applyProtection="false">
      <alignment horizontal="center" vertical="center" textRotation="0" wrapText="false" indent="0" shrinkToFit="false"/>
      <protection locked="true" hidden="false"/>
    </xf>
    <xf numFmtId="197" fontId="41" fillId="6" borderId="17" xfId="0" applyFont="true" applyBorder="true" applyAlignment="true" applyProtection="false">
      <alignment horizontal="center" vertical="center" textRotation="0" wrapText="false" indent="0" shrinkToFit="false"/>
      <protection locked="true" hidden="false"/>
    </xf>
    <xf numFmtId="164" fontId="46" fillId="6" borderId="17" xfId="0" applyFont="true" applyBorder="true" applyAlignment="true" applyProtection="false">
      <alignment horizontal="left" vertical="center" textRotation="0" wrapText="true" indent="0" shrinkToFit="false"/>
      <protection locked="true" hidden="false"/>
    </xf>
    <xf numFmtId="164" fontId="46" fillId="6" borderId="17" xfId="0" applyFont="true" applyBorder="true" applyAlignment="true" applyProtection="false">
      <alignment horizontal="center" vertical="center" textRotation="0" wrapText="true" indent="0" shrinkToFit="false"/>
      <protection locked="true" hidden="false"/>
    </xf>
    <xf numFmtId="164" fontId="46" fillId="6" borderId="17" xfId="0" applyFont="true" applyBorder="true" applyAlignment="true" applyProtection="false">
      <alignment horizontal="center" vertical="center" textRotation="0" wrapText="false" indent="0" shrinkToFit="false"/>
      <protection locked="true" hidden="false"/>
    </xf>
    <xf numFmtId="191" fontId="46" fillId="6" borderId="17" xfId="0" applyFont="true" applyBorder="true" applyAlignment="true" applyProtection="false">
      <alignment horizontal="center" vertical="center" textRotation="0" wrapText="false" indent="0" shrinkToFit="false"/>
      <protection locked="true" hidden="false"/>
    </xf>
    <xf numFmtId="197" fontId="41" fillId="6" borderId="18"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1" fillId="22" borderId="19" xfId="0" applyFont="true" applyBorder="true" applyAlignment="true" applyProtection="false">
      <alignment horizontal="center" vertical="center" textRotation="0" wrapText="false" indent="0" shrinkToFit="false"/>
      <protection locked="true" hidden="false"/>
    </xf>
    <xf numFmtId="197" fontId="42" fillId="22" borderId="19" xfId="0" applyFont="true" applyBorder="true" applyAlignment="true" applyProtection="false">
      <alignment horizontal="center" vertical="center" textRotation="0" wrapText="false" indent="0" shrinkToFit="false"/>
      <protection locked="true" hidden="false"/>
    </xf>
    <xf numFmtId="164" fontId="42" fillId="22" borderId="19" xfId="0" applyFont="true" applyBorder="true" applyAlignment="true" applyProtection="false">
      <alignment horizontal="left" vertical="center" textRotation="0" wrapText="true" indent="0" shrinkToFit="false"/>
      <protection locked="true" hidden="false"/>
    </xf>
    <xf numFmtId="164" fontId="42" fillId="22" borderId="19" xfId="0" applyFont="true" applyBorder="true" applyAlignment="true" applyProtection="false">
      <alignment horizontal="center" vertical="center" textRotation="0" wrapText="true" indent="0" shrinkToFit="false"/>
      <protection locked="true" hidden="false"/>
    </xf>
    <xf numFmtId="197" fontId="42" fillId="22" borderId="19" xfId="0" applyFont="true" applyBorder="true" applyAlignment="true" applyProtection="false">
      <alignment horizontal="center" vertical="center" textRotation="0" wrapText="true" indent="0" shrinkToFit="false"/>
      <protection locked="true" hidden="false"/>
    </xf>
    <xf numFmtId="191" fontId="42" fillId="22" borderId="19" xfId="0" applyFont="true" applyBorder="true" applyAlignment="true" applyProtection="false">
      <alignment horizontal="center" vertical="center" textRotation="0" wrapText="false" indent="0" shrinkToFit="false"/>
      <protection locked="true" hidden="false"/>
    </xf>
    <xf numFmtId="193" fontId="42" fillId="22" borderId="19" xfId="0" applyFont="true" applyBorder="true" applyAlignment="true" applyProtection="false">
      <alignment horizontal="center" vertical="center" textRotation="0" wrapText="false" indent="0" shrinkToFit="false"/>
      <protection locked="true" hidden="false"/>
    </xf>
    <xf numFmtId="164" fontId="42" fillId="22" borderId="19" xfId="0" applyFont="true" applyBorder="true" applyAlignment="true" applyProtection="false">
      <alignment horizontal="center" vertical="center" textRotation="0" wrapText="false" indent="0" shrinkToFit="false"/>
      <protection locked="true" hidden="false"/>
    </xf>
    <xf numFmtId="191" fontId="42" fillId="22" borderId="19" xfId="0" applyFont="true" applyBorder="true" applyAlignment="true" applyProtection="false">
      <alignment horizontal="center" vertical="center" textRotation="0" wrapText="true" indent="0" shrinkToFit="false"/>
      <protection locked="true" hidden="false"/>
    </xf>
    <xf numFmtId="197" fontId="42" fillId="22" borderId="5" xfId="0" applyFont="true" applyBorder="true" applyAlignment="true" applyProtection="false">
      <alignment horizontal="center" vertical="center" textRotation="0" wrapText="false" indent="0" shrinkToFit="false"/>
      <protection locked="true" hidden="false"/>
    </xf>
    <xf numFmtId="164" fontId="49" fillId="22" borderId="19" xfId="0" applyFont="true" applyBorder="true" applyAlignment="true" applyProtection="false">
      <alignment horizontal="center" vertical="center" textRotation="0" wrapText="true" indent="0" shrinkToFit="false"/>
      <protection locked="true" hidden="false"/>
    </xf>
    <xf numFmtId="191" fontId="42" fillId="0" borderId="19" xfId="0" applyFont="true" applyBorder="true" applyAlignment="true" applyProtection="false">
      <alignment horizontal="center" vertical="center" textRotation="0" wrapText="false" indent="0" shrinkToFit="false"/>
      <protection locked="true" hidden="false"/>
    </xf>
    <xf numFmtId="197" fontId="42" fillId="0" borderId="19" xfId="0" applyFont="true" applyBorder="true" applyAlignment="true" applyProtection="false">
      <alignment horizontal="center" vertical="center" textRotation="0" wrapText="false" indent="0" shrinkToFit="false"/>
      <protection locked="true" hidden="false"/>
    </xf>
    <xf numFmtId="164" fontId="41" fillId="22" borderId="0" xfId="0" applyFont="true" applyBorder="false" applyAlignment="false" applyProtection="false">
      <alignment horizontal="general" vertical="bottom" textRotation="0" wrapText="false" indent="0" shrinkToFit="false"/>
      <protection locked="true" hidden="false"/>
    </xf>
    <xf numFmtId="197" fontId="41" fillId="4" borderId="0" xfId="0" applyFont="true" applyBorder="true" applyAlignment="true" applyProtection="false">
      <alignment horizontal="center" vertical="center" textRotation="0" wrapText="false" indent="0" shrinkToFit="false"/>
      <protection locked="true" hidden="false"/>
    </xf>
    <xf numFmtId="164" fontId="41" fillId="4" borderId="0" xfId="0" applyFont="true" applyBorder="true" applyAlignment="true" applyProtection="false">
      <alignment horizontal="left" vertical="center" textRotation="0" wrapText="true" indent="0" shrinkToFit="false"/>
      <protection locked="true" hidden="false"/>
    </xf>
    <xf numFmtId="164" fontId="46" fillId="4" borderId="0" xfId="0" applyFont="true" applyBorder="true" applyAlignment="true" applyProtection="false">
      <alignment horizontal="center" vertical="center" textRotation="0" wrapText="true" indent="0" shrinkToFit="false"/>
      <protection locked="true" hidden="false"/>
    </xf>
    <xf numFmtId="164" fontId="46" fillId="4" borderId="0" xfId="0" applyFont="true" applyBorder="true" applyAlignment="true" applyProtection="false">
      <alignment horizontal="center" vertical="center" textRotation="0" wrapText="false" indent="0" shrinkToFit="false"/>
      <protection locked="true" hidden="false"/>
    </xf>
    <xf numFmtId="191" fontId="46" fillId="4" borderId="0" xfId="0" applyFont="true" applyBorder="true" applyAlignment="true" applyProtection="false">
      <alignment horizontal="center" vertical="center" textRotation="0" wrapText="false" indent="0" shrinkToFit="false"/>
      <protection locked="true" hidden="false"/>
    </xf>
    <xf numFmtId="164" fontId="47" fillId="4" borderId="0" xfId="0" applyFont="true" applyBorder="true" applyAlignment="true" applyProtection="false">
      <alignment horizontal="center" vertical="center" textRotation="0" wrapText="false" indent="0" shrinkToFit="false"/>
      <protection locked="true" hidden="false"/>
    </xf>
    <xf numFmtId="164" fontId="41" fillId="4" borderId="15" xfId="0" applyFont="true" applyBorder="true" applyAlignment="true" applyProtection="false">
      <alignment horizontal="center" vertical="center" textRotation="0" wrapText="false" indent="0" shrinkToFit="false"/>
      <protection locked="true" hidden="false"/>
    </xf>
    <xf numFmtId="191" fontId="42" fillId="4" borderId="23" xfId="0" applyFont="true" applyBorder="true" applyAlignment="true" applyProtection="false">
      <alignment horizontal="center" vertical="center" textRotation="0" wrapText="false" indent="0" shrinkToFit="false"/>
      <protection locked="true" hidden="false"/>
    </xf>
    <xf numFmtId="197" fontId="41" fillId="4" borderId="23" xfId="0" applyFont="true" applyBorder="true" applyAlignment="true" applyProtection="false">
      <alignment horizontal="center" vertical="center" textRotation="0" wrapText="false" indent="0" shrinkToFit="false"/>
      <protection locked="true" hidden="false"/>
    </xf>
    <xf numFmtId="164" fontId="41" fillId="6" borderId="3" xfId="0" applyFont="true" applyBorder="true" applyAlignment="true" applyProtection="false">
      <alignment horizontal="center" vertical="center" textRotation="0" wrapText="false" indent="0" shrinkToFit="false"/>
      <protection locked="true" hidden="false"/>
    </xf>
    <xf numFmtId="191" fontId="42" fillId="6" borderId="3" xfId="0" applyFont="true" applyBorder="true" applyAlignment="true" applyProtection="false">
      <alignment horizontal="center" vertical="center" textRotation="0" wrapText="false" indent="0" shrinkToFit="false"/>
      <protection locked="true" hidden="false"/>
    </xf>
    <xf numFmtId="164" fontId="41" fillId="22" borderId="23" xfId="0" applyFont="true" applyBorder="true" applyAlignment="true" applyProtection="false">
      <alignment horizontal="center" vertical="center" textRotation="0" wrapText="false" indent="0" shrinkToFit="false"/>
      <protection locked="true" hidden="false"/>
    </xf>
    <xf numFmtId="197" fontId="42" fillId="22" borderId="23" xfId="0" applyFont="true" applyBorder="true" applyAlignment="true" applyProtection="false">
      <alignment horizontal="center" vertical="center" textRotation="0" wrapText="false" indent="0" shrinkToFit="false"/>
      <protection locked="true" hidden="false"/>
    </xf>
    <xf numFmtId="164" fontId="42" fillId="22" borderId="23" xfId="0" applyFont="true" applyBorder="true" applyAlignment="true" applyProtection="false">
      <alignment horizontal="left" vertical="center" textRotation="0" wrapText="true" indent="0" shrinkToFit="false"/>
      <protection locked="true" hidden="false"/>
    </xf>
    <xf numFmtId="164" fontId="47" fillId="22" borderId="23" xfId="0" applyFont="true" applyBorder="true" applyAlignment="true" applyProtection="false">
      <alignment horizontal="center" vertical="center" textRotation="0" wrapText="true" indent="0" shrinkToFit="false"/>
      <protection locked="true" hidden="false"/>
    </xf>
    <xf numFmtId="164" fontId="42" fillId="22" borderId="23" xfId="0" applyFont="true" applyBorder="true" applyAlignment="true" applyProtection="false">
      <alignment horizontal="center" vertical="center" textRotation="0" wrapText="true" indent="0" shrinkToFit="false"/>
      <protection locked="true" hidden="false"/>
    </xf>
    <xf numFmtId="193" fontId="42" fillId="22" borderId="23" xfId="0" applyFont="true" applyBorder="true" applyAlignment="true" applyProtection="false">
      <alignment horizontal="center" vertical="center" textRotation="0" wrapText="false" indent="0" shrinkToFit="false"/>
      <protection locked="true" hidden="false"/>
    </xf>
    <xf numFmtId="191" fontId="49" fillId="22" borderId="23" xfId="0" applyFont="true" applyBorder="true" applyAlignment="true" applyProtection="false">
      <alignment horizontal="center" vertical="center" textRotation="0" wrapText="false" indent="0" shrinkToFit="false"/>
      <protection locked="true" hidden="false"/>
    </xf>
    <xf numFmtId="164" fontId="42" fillId="22" borderId="23" xfId="0" applyFont="true" applyBorder="true" applyAlignment="true" applyProtection="false">
      <alignment horizontal="center" vertical="center" textRotation="0" wrapText="false" indent="0" shrinkToFit="false"/>
      <protection locked="true" hidden="false"/>
    </xf>
    <xf numFmtId="191" fontId="42" fillId="22" borderId="23" xfId="0" applyFont="true" applyBorder="true" applyAlignment="true" applyProtection="false">
      <alignment horizontal="center" vertical="center" textRotation="0" wrapText="false" indent="0" shrinkToFit="false"/>
      <protection locked="true" hidden="false"/>
    </xf>
    <xf numFmtId="164" fontId="49" fillId="22" borderId="23" xfId="0" applyFont="true" applyBorder="true" applyAlignment="true" applyProtection="false">
      <alignment horizontal="center" vertical="center" textRotation="0" wrapText="true" indent="0" shrinkToFit="false"/>
      <protection locked="true" hidden="false"/>
    </xf>
    <xf numFmtId="164" fontId="49" fillId="22" borderId="23" xfId="0" applyFont="true" applyBorder="true" applyAlignment="true" applyProtection="false">
      <alignment horizontal="center" vertical="center" textRotation="0" wrapText="false" indent="0" shrinkToFit="false"/>
      <protection locked="true" hidden="false"/>
    </xf>
    <xf numFmtId="191" fontId="42" fillId="0" borderId="23" xfId="0" applyFont="true" applyBorder="true" applyAlignment="true" applyProtection="false">
      <alignment horizontal="center" vertical="center" textRotation="0" wrapText="false" indent="0" shrinkToFit="false"/>
      <protection locked="true" hidden="false"/>
    </xf>
    <xf numFmtId="197" fontId="42" fillId="0" borderId="23" xfId="0" applyFont="true" applyBorder="true" applyAlignment="true" applyProtection="false">
      <alignment horizontal="center" vertical="center" textRotation="0" wrapText="false" indent="0" shrinkToFit="false"/>
      <protection locked="true" hidden="false"/>
    </xf>
    <xf numFmtId="199" fontId="42" fillId="0" borderId="5" xfId="0" applyFont="true" applyBorder="true" applyAlignment="true" applyProtection="false">
      <alignment horizontal="center" vertical="center" textRotation="0" wrapText="false" indent="0" shrinkToFit="false"/>
      <protection locked="true" hidden="false"/>
    </xf>
    <xf numFmtId="164" fontId="49" fillId="0" borderId="5" xfId="0" applyFont="true" applyBorder="true" applyAlignment="true" applyProtection="false">
      <alignment horizontal="center" vertical="center" textRotation="0" wrapText="false" indent="0" shrinkToFit="false"/>
      <protection locked="true" hidden="false"/>
    </xf>
    <xf numFmtId="199" fontId="42" fillId="0" borderId="5" xfId="0" applyFont="true" applyBorder="true" applyAlignment="true" applyProtection="false">
      <alignment horizontal="left" vertical="center" textRotation="0" wrapText="true" indent="0" shrinkToFit="false"/>
      <protection locked="true" hidden="false"/>
    </xf>
    <xf numFmtId="193" fontId="49" fillId="0" borderId="5" xfId="0" applyFont="true" applyBorder="true" applyAlignment="true" applyProtection="false">
      <alignment horizontal="center" vertical="center" textRotation="0" wrapText="false" indent="0" shrinkToFit="false"/>
      <protection locked="true" hidden="false"/>
    </xf>
    <xf numFmtId="197" fontId="42" fillId="22" borderId="5" xfId="0" applyFont="true" applyBorder="true" applyAlignment="true" applyProtection="false">
      <alignment horizontal="center" vertical="center" textRotation="0" wrapText="true" indent="0" shrinkToFit="false"/>
      <protection locked="true" hidden="false"/>
    </xf>
    <xf numFmtId="164" fontId="42" fillId="22" borderId="5" xfId="0" applyFont="true" applyBorder="true" applyAlignment="true" applyProtection="false">
      <alignment horizontal="center" vertical="center" textRotation="0" wrapText="false" indent="0" shrinkToFit="false"/>
      <protection locked="true" hidden="false"/>
    </xf>
    <xf numFmtId="191" fontId="42" fillId="22" borderId="5" xfId="0" applyFont="true" applyBorder="true" applyAlignment="true" applyProtection="false">
      <alignment horizontal="center" vertical="center" textRotation="0" wrapText="false" indent="0" shrinkToFit="false"/>
      <protection locked="true" hidden="false"/>
    </xf>
    <xf numFmtId="164" fontId="41" fillId="4" borderId="11" xfId="0" applyFont="true" applyBorder="true" applyAlignment="true" applyProtection="false">
      <alignment horizontal="center" vertical="center" textRotation="0" wrapText="false" indent="0" shrinkToFit="false"/>
      <protection locked="true" hidden="false"/>
    </xf>
    <xf numFmtId="197" fontId="41" fillId="4" borderId="12" xfId="0" applyFont="true" applyBorder="true" applyAlignment="true" applyProtection="false">
      <alignment horizontal="center" vertical="center" textRotation="0" wrapText="false" indent="0" shrinkToFit="false"/>
      <protection locked="true" hidden="false"/>
    </xf>
    <xf numFmtId="164" fontId="41" fillId="4" borderId="12" xfId="0" applyFont="true" applyBorder="true" applyAlignment="true" applyProtection="false">
      <alignment horizontal="center" vertical="center" textRotation="0" wrapText="true" indent="0" shrinkToFit="false"/>
      <protection locked="true" hidden="false"/>
    </xf>
    <xf numFmtId="164" fontId="41" fillId="4" borderId="12" xfId="0" applyFont="true" applyBorder="true" applyAlignment="true" applyProtection="false">
      <alignment horizontal="center" vertical="center" textRotation="0" wrapText="false" indent="0" shrinkToFit="false"/>
      <protection locked="true" hidden="false"/>
    </xf>
    <xf numFmtId="191" fontId="41" fillId="4" borderId="12" xfId="0" applyFont="true" applyBorder="true" applyAlignment="true" applyProtection="false">
      <alignment horizontal="center" vertical="center" textRotation="0" wrapText="false" indent="0" shrinkToFit="false"/>
      <protection locked="true" hidden="false"/>
    </xf>
    <xf numFmtId="164" fontId="42" fillId="4" borderId="12" xfId="0" applyFont="true" applyBorder="true" applyAlignment="true" applyProtection="false">
      <alignment horizontal="center" vertical="center" textRotation="0" wrapText="false" indent="0" shrinkToFit="false"/>
      <protection locked="true" hidden="false"/>
    </xf>
    <xf numFmtId="191" fontId="42" fillId="4" borderId="12" xfId="0" applyFont="true" applyBorder="true" applyAlignment="true" applyProtection="false">
      <alignment horizontal="center" vertical="center" textRotation="0" wrapText="false" indent="0" shrinkToFit="false"/>
      <protection locked="true" hidden="false"/>
    </xf>
    <xf numFmtId="197" fontId="41" fillId="4" borderId="13" xfId="0" applyFont="true" applyBorder="true" applyAlignment="true" applyProtection="false">
      <alignment horizontal="center" vertical="center" textRotation="0" wrapText="false" indent="0" shrinkToFit="false"/>
      <protection locked="true" hidden="false"/>
    </xf>
    <xf numFmtId="164" fontId="41" fillId="22" borderId="22" xfId="0" applyFont="true" applyBorder="true" applyAlignment="true" applyProtection="false">
      <alignment horizontal="center" vertical="center" textRotation="0" wrapText="false" indent="0" shrinkToFit="false"/>
      <protection locked="true" hidden="false"/>
    </xf>
    <xf numFmtId="197" fontId="49" fillId="22" borderId="22" xfId="0" applyFont="true" applyBorder="true" applyAlignment="true" applyProtection="false">
      <alignment horizontal="center" vertical="center" textRotation="0" wrapText="false" indent="0" shrinkToFit="false"/>
      <protection locked="true" hidden="false"/>
    </xf>
    <xf numFmtId="164" fontId="42" fillId="22" borderId="22" xfId="0" applyFont="true" applyBorder="true" applyAlignment="true" applyProtection="false">
      <alignment horizontal="left" vertical="center" textRotation="0" wrapText="true" indent="0" shrinkToFit="false"/>
      <protection locked="true" hidden="false"/>
    </xf>
    <xf numFmtId="164" fontId="49" fillId="22" borderId="22" xfId="0" applyFont="true" applyBorder="true" applyAlignment="true" applyProtection="false">
      <alignment horizontal="center" vertical="center" textRotation="0" wrapText="true" indent="0" shrinkToFit="false"/>
      <protection locked="true" hidden="false"/>
    </xf>
    <xf numFmtId="197" fontId="49" fillId="22" borderId="22" xfId="0" applyFont="true" applyBorder="true" applyAlignment="true" applyProtection="false">
      <alignment horizontal="center" vertical="center" textRotation="0" wrapText="true" indent="0" shrinkToFit="false"/>
      <protection locked="true" hidden="false"/>
    </xf>
    <xf numFmtId="191" fontId="49" fillId="22" borderId="22" xfId="0" applyFont="true" applyBorder="true" applyAlignment="true" applyProtection="false">
      <alignment horizontal="center" vertical="center" textRotation="0" wrapText="false" indent="0" shrinkToFit="false"/>
      <protection locked="true" hidden="false"/>
    </xf>
    <xf numFmtId="193" fontId="49" fillId="22" borderId="22" xfId="0" applyFont="true" applyBorder="true" applyAlignment="true" applyProtection="false">
      <alignment horizontal="center" vertical="center" textRotation="0" wrapText="false" indent="0" shrinkToFit="false"/>
      <protection locked="true" hidden="false"/>
    </xf>
    <xf numFmtId="164" fontId="49" fillId="22" borderId="22" xfId="0" applyFont="true" applyBorder="true" applyAlignment="true" applyProtection="false">
      <alignment horizontal="center" vertical="center" textRotation="0" wrapText="false" indent="0" shrinkToFit="false"/>
      <protection locked="true" hidden="false"/>
    </xf>
    <xf numFmtId="191" fontId="42" fillId="22" borderId="22" xfId="0" applyFont="true" applyBorder="true" applyAlignment="true" applyProtection="false">
      <alignment horizontal="center" vertical="center" textRotation="0" wrapText="false" indent="0" shrinkToFit="false"/>
      <protection locked="true" hidden="false"/>
    </xf>
    <xf numFmtId="197" fontId="42" fillId="22" borderId="22" xfId="0" applyFont="true" applyBorder="true" applyAlignment="true" applyProtection="false">
      <alignment horizontal="center" vertical="center" textRotation="0" wrapText="false" indent="0" shrinkToFit="false"/>
      <protection locked="true" hidden="false"/>
    </xf>
    <xf numFmtId="164" fontId="43" fillId="22"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91" fontId="41" fillId="0" borderId="19" xfId="0" applyFont="true" applyBorder="true" applyAlignment="true" applyProtection="false">
      <alignment horizontal="center" vertical="center" textRotation="0" wrapText="true" indent="0" shrinkToFit="false"/>
      <protection locked="true" hidden="false"/>
    </xf>
    <xf numFmtId="197" fontId="48" fillId="22" borderId="22" xfId="0" applyFont="true" applyBorder="true" applyAlignment="true" applyProtection="false">
      <alignment horizontal="center" vertical="center" textRotation="0" wrapText="false" indent="0" shrinkToFit="false"/>
      <protection locked="true" hidden="false"/>
    </xf>
    <xf numFmtId="199" fontId="41" fillId="0" borderId="5"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left" vertical="center" textRotation="0" wrapText="true" indent="0" shrinkToFit="false"/>
      <protection locked="true" hidden="false"/>
    </xf>
    <xf numFmtId="191" fontId="42" fillId="0" borderId="19" xfId="0" applyFont="true" applyBorder="true" applyAlignment="true" applyProtection="false">
      <alignment horizontal="center" vertical="center" textRotation="0" wrapText="true" indent="0" shrinkToFit="false"/>
      <protection locked="true" hidden="false"/>
    </xf>
    <xf numFmtId="199" fontId="42" fillId="0" borderId="5" xfId="0" applyFont="true" applyBorder="true" applyAlignment="true" applyProtection="false">
      <alignment horizontal="center" vertical="center" textRotation="0" wrapText="true" indent="0" shrinkToFit="false"/>
      <protection locked="true" hidden="false"/>
    </xf>
    <xf numFmtId="191" fontId="41" fillId="0" borderId="5" xfId="0" applyFont="true" applyBorder="true" applyAlignment="true" applyProtection="false">
      <alignment horizontal="center" vertical="center" textRotation="0" wrapText="true" indent="0" shrinkToFit="false"/>
      <protection locked="true" hidden="false"/>
    </xf>
    <xf numFmtId="164" fontId="44" fillId="22" borderId="0" xfId="0" applyFont="true" applyBorder="false" applyAlignment="false" applyProtection="false">
      <alignment horizontal="general" vertical="bottom" textRotation="0" wrapText="false" indent="0" shrinkToFit="false"/>
      <protection locked="true" hidden="false"/>
    </xf>
    <xf numFmtId="164" fontId="48" fillId="0" borderId="2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91" fontId="42" fillId="0" borderId="5"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center" vertical="center" textRotation="0" wrapText="false" indent="0" shrinkToFit="false"/>
      <protection locked="true" hidden="false"/>
    </xf>
    <xf numFmtId="193" fontId="42" fillId="0" borderId="19" xfId="0" applyFont="true" applyBorder="true" applyAlignment="true" applyProtection="false">
      <alignment horizontal="center" vertical="center" textRotation="0" wrapText="false" indent="0" shrinkToFit="false"/>
      <protection locked="true" hidden="false"/>
    </xf>
    <xf numFmtId="199" fontId="42" fillId="0" borderId="19" xfId="0" applyFont="true" applyBorder="true" applyAlignment="true" applyProtection="false">
      <alignment horizontal="center" vertical="center" textRotation="0" wrapText="true" indent="0" shrinkToFit="false"/>
      <protection locked="true" hidden="false"/>
    </xf>
    <xf numFmtId="164" fontId="49" fillId="0" borderId="19"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4" borderId="20" xfId="0" applyFont="true" applyBorder="true" applyAlignment="true" applyProtection="false">
      <alignment horizontal="center" vertical="center" textRotation="0" wrapText="false" indent="0" shrinkToFit="false"/>
      <protection locked="true" hidden="false"/>
    </xf>
    <xf numFmtId="197" fontId="41" fillId="4" borderId="3" xfId="0" applyFont="true" applyBorder="true" applyAlignment="true" applyProtection="false">
      <alignment horizontal="center" vertical="center" textRotation="0" wrapText="false" indent="0" shrinkToFit="false"/>
      <protection locked="true" hidden="false"/>
    </xf>
    <xf numFmtId="164" fontId="41" fillId="4" borderId="3" xfId="0" applyFont="true" applyBorder="true" applyAlignment="true" applyProtection="false">
      <alignment horizontal="left" vertical="center" textRotation="0" wrapText="true" indent="0" shrinkToFit="false"/>
      <protection locked="true" hidden="false"/>
    </xf>
    <xf numFmtId="164" fontId="46" fillId="4" borderId="3" xfId="0" applyFont="true" applyBorder="true" applyAlignment="true" applyProtection="false">
      <alignment horizontal="center" vertical="center" textRotation="0" wrapText="true" indent="0" shrinkToFit="false"/>
      <protection locked="true" hidden="false"/>
    </xf>
    <xf numFmtId="191" fontId="46" fillId="4" borderId="3" xfId="0" applyFont="true" applyBorder="true" applyAlignment="true" applyProtection="false">
      <alignment horizontal="center" vertical="center" textRotation="0" wrapText="false" indent="0" shrinkToFit="false"/>
      <protection locked="true" hidden="false"/>
    </xf>
    <xf numFmtId="164" fontId="47" fillId="4" borderId="3" xfId="0" applyFont="true" applyBorder="true" applyAlignment="true" applyProtection="false">
      <alignment horizontal="center" vertical="center" textRotation="0" wrapText="false" indent="0" shrinkToFit="false"/>
      <protection locked="true" hidden="false"/>
    </xf>
    <xf numFmtId="164" fontId="41" fillId="4" borderId="3" xfId="0" applyFont="true" applyBorder="true" applyAlignment="true" applyProtection="false">
      <alignment horizontal="center" vertical="center" textRotation="0" wrapText="false" indent="0" shrinkToFit="false"/>
      <protection locked="true" hidden="false"/>
    </xf>
    <xf numFmtId="191" fontId="42" fillId="4" borderId="3" xfId="0" applyFont="true" applyBorder="true" applyAlignment="true" applyProtection="false">
      <alignment horizontal="center" vertical="center" textRotation="0" wrapText="false" indent="0" shrinkToFit="false"/>
      <protection locked="true" hidden="false"/>
    </xf>
    <xf numFmtId="197" fontId="41" fillId="4" borderId="21"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22" borderId="19" xfId="0" applyFont="true" applyBorder="true" applyAlignment="true" applyProtection="false">
      <alignment horizontal="left" vertical="center" textRotation="0" wrapText="true" indent="0" shrinkToFit="false"/>
      <protection locked="true" hidden="false"/>
    </xf>
    <xf numFmtId="164" fontId="49" fillId="22" borderId="19" xfId="0" applyFont="true" applyBorder="true" applyAlignment="true" applyProtection="false">
      <alignment horizontal="center" vertical="center" textRotation="0" wrapText="true" indent="0" shrinkToFit="false"/>
      <protection locked="true" hidden="false"/>
    </xf>
    <xf numFmtId="193" fontId="49" fillId="22" borderId="19" xfId="0" applyFont="true" applyBorder="true" applyAlignment="true" applyProtection="false">
      <alignment horizontal="center" vertical="center" textRotation="0" wrapText="false" indent="0" shrinkToFit="false"/>
      <protection locked="true" hidden="false"/>
    </xf>
    <xf numFmtId="164" fontId="49" fillId="22" borderId="19" xfId="0" applyFont="true" applyBorder="true" applyAlignment="true" applyProtection="false">
      <alignment horizontal="center" vertical="center" textRotation="0" wrapText="false" indent="0" shrinkToFit="false"/>
      <protection locked="true" hidden="false"/>
    </xf>
    <xf numFmtId="191" fontId="49" fillId="22" borderId="19" xfId="0" applyFont="true" applyBorder="true" applyAlignment="true" applyProtection="false">
      <alignment horizontal="center" vertical="center" textRotation="0" wrapText="false" indent="0" shrinkToFit="false"/>
      <protection locked="true" hidden="false"/>
    </xf>
    <xf numFmtId="197" fontId="48" fillId="22" borderId="19" xfId="0" applyFont="true" applyBorder="true" applyAlignment="true" applyProtection="false">
      <alignment horizontal="center" vertical="center" textRotation="0" wrapText="false" indent="0" shrinkToFit="false"/>
      <protection locked="true" hidden="false"/>
    </xf>
    <xf numFmtId="197" fontId="46" fillId="4" borderId="3" xfId="0" applyFont="true" applyBorder="true" applyAlignment="true" applyProtection="false">
      <alignment horizontal="center" vertical="center" textRotation="0" wrapText="false" indent="0" shrinkToFit="false"/>
      <protection locked="true" hidden="false"/>
    </xf>
    <xf numFmtId="191" fontId="41" fillId="4" borderId="3" xfId="0" applyFont="true" applyBorder="true" applyAlignment="true" applyProtection="false">
      <alignment horizontal="left" vertical="center" textRotation="0" wrapText="true" indent="0" shrinkToFit="false"/>
      <protection locked="true" hidden="false"/>
    </xf>
    <xf numFmtId="197" fontId="46" fillId="4" borderId="21" xfId="0" applyFont="true" applyBorder="true" applyAlignment="true" applyProtection="false">
      <alignment horizontal="center" vertical="center" textRotation="0" wrapText="false" indent="0" shrinkToFit="false"/>
      <protection locked="true" hidden="false"/>
    </xf>
    <xf numFmtId="164" fontId="42" fillId="22" borderId="5" xfId="0" applyFont="true" applyBorder="true" applyAlignment="true" applyProtection="false">
      <alignment horizontal="left" vertical="center" textRotation="0" wrapText="true" indent="0" shrinkToFit="false"/>
      <protection locked="true" hidden="false"/>
    </xf>
    <xf numFmtId="164" fontId="47" fillId="22" borderId="5" xfId="0" applyFont="true" applyBorder="true" applyAlignment="true" applyProtection="false">
      <alignment horizontal="center" vertical="center" textRotation="0" wrapText="true" indent="0" shrinkToFit="false"/>
      <protection locked="true" hidden="false"/>
    </xf>
    <xf numFmtId="164" fontId="42" fillId="22" borderId="5" xfId="0" applyFont="true" applyBorder="true" applyAlignment="true" applyProtection="false">
      <alignment horizontal="center" vertical="center" textRotation="0" wrapText="true" indent="0" shrinkToFit="false"/>
      <protection locked="true" hidden="false"/>
    </xf>
    <xf numFmtId="193" fontId="42" fillId="22" borderId="5" xfId="0" applyFont="true" applyBorder="true" applyAlignment="true" applyProtection="false">
      <alignment horizontal="center" vertical="center" textRotation="0" wrapText="false" indent="0" shrinkToFit="false"/>
      <protection locked="true" hidden="false"/>
    </xf>
    <xf numFmtId="164" fontId="42" fillId="22" borderId="5" xfId="0" applyFont="true" applyBorder="true" applyAlignment="true" applyProtection="false">
      <alignment horizontal="general" vertical="center" textRotation="0" wrapText="true" indent="0" shrinkToFit="false"/>
      <protection locked="true" hidden="false"/>
    </xf>
    <xf numFmtId="164" fontId="50" fillId="22" borderId="0" xfId="0" applyFont="true" applyBorder="false" applyAlignment="true" applyProtection="false">
      <alignment horizontal="left" vertical="bottom" textRotation="0" wrapText="false" indent="0" shrinkToFit="false"/>
      <protection locked="true" hidden="false"/>
    </xf>
    <xf numFmtId="164" fontId="41" fillId="22" borderId="20" xfId="0" applyFont="true" applyBorder="true" applyAlignment="true" applyProtection="false">
      <alignment horizontal="center" vertical="center" textRotation="0" wrapText="false" indent="0" shrinkToFit="false"/>
      <protection locked="true" hidden="false"/>
    </xf>
    <xf numFmtId="164" fontId="47" fillId="0" borderId="5" xfId="0" applyFont="true" applyBorder="true" applyAlignment="true" applyProtection="false">
      <alignment horizontal="center" vertical="center" textRotation="0" wrapText="true" indent="0" shrinkToFit="false"/>
      <protection locked="true" hidden="false"/>
    </xf>
    <xf numFmtId="164" fontId="42" fillId="22" borderId="5" xfId="0" applyFont="true" applyBorder="true" applyAlignment="true" applyProtection="false">
      <alignment horizontal="left" vertical="center" textRotation="0" wrapText="true" indent="0" shrinkToFit="false"/>
      <protection locked="true" hidden="false"/>
    </xf>
    <xf numFmtId="164" fontId="49" fillId="0" borderId="5" xfId="0" applyFont="true" applyBorder="true" applyAlignment="true" applyProtection="false">
      <alignment horizontal="left" vertical="center" textRotation="0" wrapText="true" indent="0" shrinkToFit="false"/>
      <protection locked="true" hidden="false"/>
    </xf>
    <xf numFmtId="164" fontId="46" fillId="22" borderId="5" xfId="0" applyFont="true" applyBorder="true" applyAlignment="true" applyProtection="false">
      <alignment horizontal="center" vertical="center" textRotation="0" wrapText="true" indent="0" shrinkToFit="false"/>
      <protection locked="true" hidden="false"/>
    </xf>
    <xf numFmtId="198" fontId="42" fillId="0" borderId="5" xfId="0" applyFont="true" applyBorder="true" applyAlignment="true" applyProtection="false">
      <alignment horizontal="center" vertical="center"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54" fillId="0" borderId="19" xfId="0" applyFont="true" applyBorder="true" applyAlignment="true" applyProtection="false">
      <alignment horizontal="left"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91" fontId="42" fillId="0" borderId="5" xfId="0" applyFont="true" applyBorder="true" applyAlignment="true" applyProtection="false">
      <alignment horizontal="center" vertical="center" textRotation="0" wrapText="true" indent="0" shrinkToFit="false"/>
      <protection locked="true" hidden="false"/>
    </xf>
    <xf numFmtId="193" fontId="41" fillId="0" borderId="19" xfId="0" applyFont="true" applyBorder="true" applyAlignment="true" applyProtection="false">
      <alignment horizontal="center" vertical="center" textRotation="0" wrapText="true" indent="0" shrinkToFit="false"/>
      <protection locked="true" hidden="false"/>
    </xf>
    <xf numFmtId="193" fontId="41" fillId="0" borderId="23" xfId="0" applyFont="true" applyBorder="true" applyAlignment="true" applyProtection="false">
      <alignment horizontal="center" vertical="center" textRotation="0" wrapText="true" indent="0" shrinkToFit="false"/>
      <protection locked="true" hidden="false"/>
    </xf>
    <xf numFmtId="197" fontId="41" fillId="0" borderId="23" xfId="0" applyFont="true" applyBorder="true" applyAlignment="true" applyProtection="false">
      <alignment horizontal="center" vertical="center" textRotation="0" wrapText="true" indent="0" shrinkToFit="false"/>
      <protection locked="true" hidden="false"/>
    </xf>
    <xf numFmtId="193" fontId="42" fillId="0" borderId="19" xfId="0" applyFont="true" applyBorder="true" applyAlignment="true" applyProtection="false">
      <alignment horizontal="center" vertical="center" textRotation="0" wrapText="true" indent="0" shrinkToFit="false"/>
      <protection locked="true" hidden="false"/>
    </xf>
    <xf numFmtId="197" fontId="41" fillId="0" borderId="19" xfId="0" applyFont="true" applyBorder="true" applyAlignment="true" applyProtection="false">
      <alignment horizontal="center" vertical="center" textRotation="0" wrapText="true" indent="0" shrinkToFit="false"/>
      <protection locked="true" hidden="false"/>
    </xf>
    <xf numFmtId="191" fontId="47" fillId="4" borderId="12" xfId="0" applyFont="true" applyBorder="true" applyAlignment="true" applyProtection="false">
      <alignment horizontal="center" vertical="center" textRotation="0" wrapText="false" indent="0" shrinkToFit="false"/>
      <protection locked="true" hidden="false"/>
    </xf>
    <xf numFmtId="197" fontId="46" fillId="4" borderId="13" xfId="0" applyFont="true" applyBorder="true" applyAlignment="true" applyProtection="false">
      <alignment horizontal="center" vertical="center" textRotation="0" wrapText="false" indent="0" shrinkToFit="false"/>
      <protection locked="true" hidden="false"/>
    </xf>
    <xf numFmtId="197" fontId="43" fillId="0" borderId="5" xfId="0" applyFont="true" applyBorder="true" applyAlignment="true" applyProtection="false">
      <alignment horizontal="center" vertical="center" textRotation="0" wrapText="true" indent="0" shrinkToFit="false"/>
      <protection locked="true" hidden="false"/>
    </xf>
    <xf numFmtId="164" fontId="55" fillId="0" borderId="5" xfId="0" applyFont="true" applyBorder="true" applyAlignment="true" applyProtection="false">
      <alignment horizontal="center" vertical="center" textRotation="0" wrapText="true" indent="0" shrinkToFit="false"/>
      <protection locked="true" hidden="false"/>
    </xf>
    <xf numFmtId="164" fontId="47" fillId="0" borderId="22" xfId="0" applyFont="true" applyBorder="true" applyAlignment="true" applyProtection="false">
      <alignment horizontal="center" vertical="center" textRotation="0" wrapText="true" indent="0" shrinkToFit="false"/>
      <protection locked="true" hidden="false"/>
    </xf>
    <xf numFmtId="193" fontId="42" fillId="0" borderId="22"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left" vertical="center" textRotation="0" wrapText="true" indent="0" shrinkToFit="false"/>
      <protection locked="true" hidden="false"/>
    </xf>
    <xf numFmtId="164" fontId="48" fillId="0" borderId="5" xfId="0" applyFont="true" applyBorder="true" applyAlignment="true" applyProtection="false">
      <alignment horizontal="center" vertical="center" textRotation="0" wrapText="true" indent="0" shrinkToFit="false"/>
      <protection locked="true" hidden="false"/>
    </xf>
    <xf numFmtId="191" fontId="48" fillId="0" borderId="5"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3" xfId="0" applyFont="true" applyBorder="true" applyAlignment="true" applyProtection="false">
      <alignment horizontal="left" vertical="center" textRotation="0" wrapText="true" indent="0" shrinkToFit="false"/>
      <protection locked="true" hidden="false"/>
    </xf>
    <xf numFmtId="164" fontId="42" fillId="0" borderId="5"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3" xfId="0" applyFont="true" applyBorder="true" applyAlignment="true" applyProtection="false">
      <alignment horizontal="left" vertical="bottom" textRotation="0" wrapText="true" indent="0" shrinkToFit="false"/>
      <protection locked="true" hidden="false"/>
    </xf>
    <xf numFmtId="164" fontId="42" fillId="0" borderId="5" xfId="0" applyFont="true" applyBorder="true" applyAlignment="true" applyProtection="false">
      <alignment horizontal="left" vertical="center" textRotation="0" wrapText="true" indent="0" shrinkToFit="false"/>
      <protection locked="true" hidden="false"/>
    </xf>
    <xf numFmtId="164" fontId="42" fillId="0" borderId="17" xfId="0" applyFont="true" applyBorder="true" applyAlignment="true" applyProtection="false">
      <alignment horizontal="left" vertical="center" textRotation="0" wrapText="true" indent="0" shrinkToFit="false"/>
      <protection locked="true" hidden="false"/>
    </xf>
    <xf numFmtId="197" fontId="49" fillId="0" borderId="5" xfId="0" applyFont="true" applyBorder="true" applyAlignment="true" applyProtection="false">
      <alignment horizontal="center" vertical="center" textRotation="0" wrapText="true" indent="0" shrinkToFit="false"/>
      <protection locked="true" hidden="false"/>
    </xf>
    <xf numFmtId="164" fontId="48" fillId="0" borderId="5" xfId="0" applyFont="true" applyBorder="true" applyAlignment="true" applyProtection="false">
      <alignment horizontal="center" vertical="center" textRotation="0" wrapText="true" indent="0" shrinkToFit="false"/>
      <protection locked="true" hidden="false"/>
    </xf>
    <xf numFmtId="164" fontId="41" fillId="0" borderId="16"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left" vertical="center" textRotation="0" wrapText="true" indent="0" shrinkToFit="false"/>
      <protection locked="true" hidden="false"/>
    </xf>
    <xf numFmtId="164" fontId="41" fillId="22" borderId="16" xfId="0" applyFont="true" applyBorder="true" applyAlignment="true" applyProtection="false">
      <alignment horizontal="center" vertical="center" textRotation="0" wrapText="false" indent="0" shrinkToFit="false"/>
      <protection locked="true" hidden="false"/>
    </xf>
    <xf numFmtId="199" fontId="41" fillId="22" borderId="5" xfId="0" applyFont="true" applyBorder="true" applyAlignment="true" applyProtection="false">
      <alignment horizontal="left" vertical="center" textRotation="0" wrapText="true" indent="0" shrinkToFit="false"/>
      <protection locked="true" hidden="false"/>
    </xf>
    <xf numFmtId="164" fontId="48" fillId="22" borderId="5" xfId="0" applyFont="true" applyBorder="true" applyAlignment="true" applyProtection="false">
      <alignment horizontal="center" vertical="center" textRotation="0" wrapText="true" indent="0" shrinkToFit="false"/>
      <protection locked="true" hidden="false"/>
    </xf>
    <xf numFmtId="191" fontId="48" fillId="22" borderId="5" xfId="0" applyFont="true" applyBorder="true" applyAlignment="true" applyProtection="false">
      <alignment horizontal="center" vertical="center" textRotation="0" wrapText="true" indent="0" shrinkToFit="false"/>
      <protection locked="true" hidden="false"/>
    </xf>
    <xf numFmtId="193" fontId="41" fillId="22" borderId="5" xfId="0" applyFont="true" applyBorder="true" applyAlignment="true" applyProtection="false">
      <alignment horizontal="center" vertical="center" textRotation="0" wrapText="false" indent="0" shrinkToFit="false"/>
      <protection locked="true" hidden="false"/>
    </xf>
    <xf numFmtId="200" fontId="42" fillId="0" borderId="5" xfId="0" applyFont="true" applyBorder="true" applyAlignment="true" applyProtection="false">
      <alignment horizontal="center" vertical="center" textRotation="0" wrapText="false" indent="0" shrinkToFit="false"/>
      <protection locked="true" hidden="false"/>
    </xf>
    <xf numFmtId="197" fontId="48" fillId="0" borderId="5" xfId="0" applyFont="true" applyBorder="true" applyAlignment="true" applyProtection="false">
      <alignment horizontal="center" vertical="center" textRotation="0" wrapText="false" indent="0" shrinkToFit="false"/>
      <protection locked="true" hidden="false"/>
    </xf>
    <xf numFmtId="164" fontId="50" fillId="0" borderId="5"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general" vertical="center" textRotation="0" wrapText="true" indent="0" shrinkToFit="false"/>
      <protection locked="true" hidden="false"/>
    </xf>
    <xf numFmtId="164" fontId="42" fillId="0" borderId="5" xfId="0" applyFont="true" applyBorder="true" applyAlignment="false" applyProtection="false">
      <alignment horizontal="general" vertical="bottom" textRotation="0" wrapText="false" indent="0" shrinkToFit="false"/>
      <protection locked="true" hidden="false"/>
    </xf>
    <xf numFmtId="164" fontId="41" fillId="22" borderId="0" xfId="0" applyFont="true" applyBorder="true" applyAlignment="false" applyProtection="false">
      <alignment horizontal="general" vertical="bottom" textRotation="0" wrapText="false" indent="0" shrinkToFit="false"/>
      <protection locked="true" hidden="false"/>
    </xf>
    <xf numFmtId="164" fontId="42" fillId="22" borderId="0" xfId="0" applyFont="true" applyBorder="true" applyAlignment="false" applyProtection="false">
      <alignment horizontal="general" vertical="bottom" textRotation="0" wrapText="false" indent="0" shrinkToFit="false"/>
      <protection locked="true" hidden="false"/>
    </xf>
    <xf numFmtId="191" fontId="48" fillId="0" borderId="5" xfId="0" applyFont="true" applyBorder="true" applyAlignment="true" applyProtection="false">
      <alignment horizontal="center" vertical="center" textRotation="0" wrapText="false" indent="0" shrinkToFit="false"/>
      <protection locked="true" hidden="false"/>
    </xf>
    <xf numFmtId="197" fontId="41" fillId="22" borderId="5" xfId="0" applyFont="true" applyBorder="true" applyAlignment="true" applyProtection="false">
      <alignment horizontal="center" vertical="center" textRotation="0" wrapText="false" indent="0" shrinkToFit="false"/>
      <protection locked="true" hidden="false"/>
    </xf>
    <xf numFmtId="164" fontId="41" fillId="22" borderId="21" xfId="0" applyFont="true" applyBorder="true" applyAlignment="true" applyProtection="false">
      <alignment horizontal="left" vertical="center" textRotation="0" wrapText="true" indent="0" shrinkToFit="false"/>
      <protection locked="true" hidden="false"/>
    </xf>
    <xf numFmtId="164" fontId="41" fillId="22" borderId="17" xfId="0" applyFont="true" applyBorder="true" applyAlignment="true" applyProtection="false">
      <alignment horizontal="left" vertical="center" textRotation="0" wrapText="true" indent="0" shrinkToFit="false"/>
      <protection locked="true" hidden="false"/>
    </xf>
    <xf numFmtId="191" fontId="48" fillId="22" borderId="17" xfId="0" applyFont="true" applyBorder="true" applyAlignment="true" applyProtection="false">
      <alignment horizontal="center" vertical="center" textRotation="0" wrapText="false" indent="0" shrinkToFit="false"/>
      <protection locked="true" hidden="false"/>
    </xf>
    <xf numFmtId="197" fontId="41" fillId="22" borderId="5" xfId="0" applyFont="true" applyBorder="true" applyAlignment="true" applyProtection="false">
      <alignment horizontal="left" vertical="center" textRotation="0" wrapText="true" indent="0" shrinkToFit="false"/>
      <protection locked="true" hidden="false"/>
    </xf>
    <xf numFmtId="191" fontId="49" fillId="22" borderId="17" xfId="0" applyFont="true" applyBorder="true" applyAlignment="true" applyProtection="false">
      <alignment horizontal="center" vertical="center" textRotation="0" wrapText="false" indent="0" shrinkToFit="false"/>
      <protection locked="true" hidden="false"/>
    </xf>
    <xf numFmtId="164" fontId="51" fillId="22" borderId="0" xfId="0" applyFont="true" applyBorder="false" applyAlignment="true" applyProtection="false">
      <alignment horizontal="left" vertical="bottom" textRotation="0" wrapText="false" indent="0" shrinkToFit="false"/>
      <protection locked="true" hidden="false"/>
    </xf>
    <xf numFmtId="164" fontId="41" fillId="22" borderId="5" xfId="0" applyFont="true" applyBorder="true" applyAlignment="true" applyProtection="false">
      <alignment horizontal="left" vertical="center" textRotation="0" wrapText="true" indent="0" shrinkToFit="false"/>
      <protection locked="true" hidden="false"/>
    </xf>
    <xf numFmtId="164" fontId="41" fillId="22" borderId="5" xfId="0" applyFont="true" applyBorder="true" applyAlignment="true" applyProtection="false">
      <alignment horizontal="general" vertical="center" textRotation="0" wrapText="true" indent="0" shrinkToFit="false"/>
      <protection locked="true" hidden="false"/>
    </xf>
    <xf numFmtId="191" fontId="41" fillId="22" borderId="5" xfId="0" applyFont="true" applyBorder="true" applyAlignment="true" applyProtection="false">
      <alignment horizontal="center" vertical="center" textRotation="0" wrapText="false" indent="0" shrinkToFit="false"/>
      <protection locked="true" hidden="false"/>
    </xf>
    <xf numFmtId="164" fontId="41" fillId="22" borderId="5" xfId="0" applyFont="true" applyBorder="true" applyAlignment="true" applyProtection="false">
      <alignment horizontal="general" vertical="bottom" textRotation="0" wrapText="true" indent="0" shrinkToFit="false"/>
      <protection locked="true" hidden="false"/>
    </xf>
    <xf numFmtId="197" fontId="48" fillId="0" borderId="5" xfId="0" applyFont="true" applyBorder="true" applyAlignment="true" applyProtection="false">
      <alignment horizontal="center" vertical="center" textRotation="0" wrapText="true" indent="0" shrinkToFit="false"/>
      <protection locked="true" hidden="false"/>
    </xf>
    <xf numFmtId="193" fontId="48" fillId="0" borderId="5"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99" fontId="41" fillId="0" borderId="5" xfId="0" applyFont="true" applyBorder="true" applyAlignment="true" applyProtection="false">
      <alignment horizontal="left" vertical="center" textRotation="0" wrapText="true" indent="0" shrinkToFit="false"/>
      <protection locked="true" hidden="false"/>
    </xf>
    <xf numFmtId="164" fontId="56" fillId="22"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41" fillId="22" borderId="5" xfId="0" applyFont="true" applyBorder="true" applyAlignment="true" applyProtection="false">
      <alignment horizontal="left" vertical="center" textRotation="0" wrapText="true" indent="0" shrinkToFit="false"/>
      <protection locked="true" hidden="false"/>
    </xf>
    <xf numFmtId="199" fontId="41" fillId="22" borderId="5" xfId="0" applyFont="true" applyBorder="true" applyAlignment="true" applyProtection="false">
      <alignment horizontal="center" vertical="center" textRotation="0" wrapText="true" indent="0" shrinkToFit="false"/>
      <protection locked="true" hidden="false"/>
    </xf>
    <xf numFmtId="191" fontId="41" fillId="22" borderId="5" xfId="0" applyFont="true" applyBorder="true" applyAlignment="true" applyProtection="false">
      <alignment horizontal="center" vertical="center" textRotation="0" wrapText="true" indent="0" shrinkToFit="false"/>
      <protection locked="true" hidden="false"/>
    </xf>
    <xf numFmtId="199" fontId="42" fillId="22" borderId="5" xfId="0" applyFont="true" applyBorder="true" applyAlignment="true" applyProtection="false">
      <alignment horizontal="center" vertical="center" textRotation="0" wrapText="true" indent="0" shrinkToFit="false"/>
      <protection locked="true" hidden="false"/>
    </xf>
    <xf numFmtId="199" fontId="42" fillId="22" borderId="19" xfId="0" applyFont="true" applyBorder="true" applyAlignment="true" applyProtection="false">
      <alignment horizontal="center" vertical="center" textRotation="0" wrapText="true" indent="0" shrinkToFit="false"/>
      <protection locked="true" hidden="false"/>
    </xf>
    <xf numFmtId="164" fontId="42" fillId="22" borderId="5" xfId="0" applyFont="true" applyBorder="true" applyAlignment="true" applyProtection="false">
      <alignment horizontal="general" vertical="bottom" textRotation="0" wrapText="true" indent="0" shrinkToFit="false"/>
      <protection locked="true" hidden="false"/>
    </xf>
    <xf numFmtId="191" fontId="42" fillId="22" borderId="5" xfId="0" applyFont="true" applyBorder="true" applyAlignment="true" applyProtection="false">
      <alignment horizontal="center" vertical="center" textRotation="0" wrapText="true" indent="0" shrinkToFit="false"/>
      <protection locked="true" hidden="false"/>
    </xf>
    <xf numFmtId="191" fontId="49" fillId="22" borderId="5" xfId="0" applyFont="true" applyBorder="true" applyAlignment="true" applyProtection="false">
      <alignment horizontal="center" vertical="center" textRotation="0" wrapText="true" indent="0" shrinkToFit="false"/>
      <protection locked="true" hidden="false"/>
    </xf>
    <xf numFmtId="164" fontId="42" fillId="22" borderId="17" xfId="0" applyFont="true" applyBorder="true" applyAlignment="true" applyProtection="false">
      <alignment horizontal="left" vertical="center" textRotation="0" wrapText="true" indent="0" shrinkToFit="false"/>
      <protection locked="true" hidden="false"/>
    </xf>
    <xf numFmtId="164" fontId="51" fillId="0" borderId="5" xfId="0" applyFont="true" applyBorder="true" applyAlignment="false" applyProtection="false">
      <alignment horizontal="general" vertical="bottom" textRotation="0" wrapText="false" indent="0" shrinkToFit="false"/>
      <protection locked="true" hidden="false"/>
    </xf>
    <xf numFmtId="164" fontId="51" fillId="0" borderId="5" xfId="0" applyFont="true" applyBorder="true" applyAlignment="true" applyProtection="false">
      <alignment horizontal="general" vertical="bottom"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91" fontId="48" fillId="0" borderId="19" xfId="0" applyFont="true" applyBorder="true" applyAlignment="true" applyProtection="false">
      <alignment horizontal="center" vertical="center" textRotation="0" wrapText="false" indent="0" shrinkToFit="false"/>
      <protection locked="true" hidden="false"/>
    </xf>
    <xf numFmtId="197" fontId="42" fillId="4" borderId="3" xfId="0" applyFont="true" applyBorder="true" applyAlignment="true" applyProtection="false">
      <alignment horizontal="center" vertical="center" textRotation="0" wrapText="false" indent="0" shrinkToFit="false"/>
      <protection locked="true" hidden="false"/>
    </xf>
    <xf numFmtId="191" fontId="46" fillId="4" borderId="3" xfId="0" applyFont="true" applyBorder="true" applyAlignment="true" applyProtection="false">
      <alignment horizontal="center" vertical="center" textRotation="0" wrapText="true" indent="0" shrinkToFit="false"/>
      <protection locked="true" hidden="false"/>
    </xf>
    <xf numFmtId="164" fontId="47" fillId="4" borderId="3" xfId="0" applyFont="true" applyBorder="true" applyAlignment="true" applyProtection="false">
      <alignment horizontal="center" vertical="center" textRotation="0" wrapText="true" indent="0" shrinkToFit="false"/>
      <protection locked="true" hidden="false"/>
    </xf>
    <xf numFmtId="164" fontId="42" fillId="4" borderId="3" xfId="0" applyFont="true" applyBorder="true" applyAlignment="true" applyProtection="false">
      <alignment horizontal="center" vertical="center" textRotation="0" wrapText="false" indent="0" shrinkToFit="false"/>
      <protection locked="true" hidden="false"/>
    </xf>
    <xf numFmtId="164" fontId="41" fillId="6" borderId="11" xfId="0" applyFont="true" applyBorder="true" applyAlignment="true" applyProtection="false">
      <alignment horizontal="center" vertical="center" textRotation="0" wrapText="false" indent="0" shrinkToFit="false"/>
      <protection locked="true" hidden="false"/>
    </xf>
    <xf numFmtId="197" fontId="41" fillId="6" borderId="12" xfId="0" applyFont="true" applyBorder="true" applyAlignment="true" applyProtection="false">
      <alignment horizontal="center" vertical="center" textRotation="0" wrapText="false" indent="0" shrinkToFit="false"/>
      <protection locked="true" hidden="false"/>
    </xf>
    <xf numFmtId="164" fontId="46" fillId="6" borderId="12" xfId="0" applyFont="true" applyBorder="true" applyAlignment="true" applyProtection="false">
      <alignment horizontal="left" vertical="center" textRotation="0" wrapText="true" indent="0" shrinkToFit="false"/>
      <protection locked="true" hidden="false"/>
    </xf>
    <xf numFmtId="164" fontId="46" fillId="6" borderId="12" xfId="0" applyFont="true" applyBorder="true" applyAlignment="true" applyProtection="false">
      <alignment horizontal="center" vertical="center" textRotation="0" wrapText="true" indent="0" shrinkToFit="false"/>
      <protection locked="true" hidden="false"/>
    </xf>
    <xf numFmtId="164" fontId="46" fillId="6" borderId="12" xfId="0" applyFont="true" applyBorder="true" applyAlignment="true" applyProtection="false">
      <alignment horizontal="center" vertical="center" textRotation="0" wrapText="false" indent="0" shrinkToFit="false"/>
      <protection locked="true" hidden="false"/>
    </xf>
    <xf numFmtId="191" fontId="46" fillId="6" borderId="12" xfId="0" applyFont="true" applyBorder="true" applyAlignment="true" applyProtection="false">
      <alignment horizontal="center" vertical="center" textRotation="0" wrapText="false" indent="0" shrinkToFit="false"/>
      <protection locked="true" hidden="false"/>
    </xf>
    <xf numFmtId="164" fontId="47" fillId="6" borderId="12" xfId="0" applyFont="true" applyBorder="true" applyAlignment="true" applyProtection="false">
      <alignment horizontal="center" vertical="center" textRotation="0" wrapText="false" indent="0" shrinkToFit="false"/>
      <protection locked="true" hidden="false"/>
    </xf>
    <xf numFmtId="197" fontId="42" fillId="6" borderId="12" xfId="0" applyFont="true" applyBorder="true" applyAlignment="true" applyProtection="false">
      <alignment horizontal="center" vertical="center" textRotation="0" wrapText="false" indent="0" shrinkToFit="false"/>
      <protection locked="true" hidden="false"/>
    </xf>
    <xf numFmtId="164" fontId="41" fillId="6" borderId="12" xfId="0" applyFont="true" applyBorder="true" applyAlignment="true" applyProtection="false">
      <alignment horizontal="center" vertical="center" textRotation="0" wrapText="false" indent="0" shrinkToFit="false"/>
      <protection locked="true" hidden="false"/>
    </xf>
    <xf numFmtId="191" fontId="42" fillId="6" borderId="12" xfId="0" applyFont="true" applyBorder="true" applyAlignment="true" applyProtection="false">
      <alignment horizontal="center" vertical="center" textRotation="0" wrapText="false" indent="0" shrinkToFit="false"/>
      <protection locked="true" hidden="false"/>
    </xf>
    <xf numFmtId="197" fontId="41" fillId="6" borderId="13" xfId="0" applyFont="true" applyBorder="true" applyAlignment="true" applyProtection="false">
      <alignment horizontal="center" vertical="center" textRotation="0" wrapText="false" indent="0" shrinkToFit="false"/>
      <protection locked="true" hidden="false"/>
    </xf>
    <xf numFmtId="199" fontId="42" fillId="22" borderId="5" xfId="0" applyFont="true" applyBorder="true" applyAlignment="true" applyProtection="false">
      <alignment horizontal="center" vertical="center" textRotation="0" wrapText="false" indent="0" shrinkToFit="false"/>
      <protection locked="true" hidden="false"/>
    </xf>
    <xf numFmtId="164" fontId="46" fillId="22" borderId="22" xfId="0" applyFont="true" applyBorder="true" applyAlignment="true" applyProtection="false">
      <alignment horizontal="center" vertical="center" textRotation="0" wrapText="true" indent="0" shrinkToFit="false"/>
      <protection locked="true" hidden="false"/>
    </xf>
    <xf numFmtId="193" fontId="42" fillId="22" borderId="22" xfId="0" applyFont="true" applyBorder="true" applyAlignment="true" applyProtection="false">
      <alignment horizontal="center" vertical="center" textRotation="0" wrapText="false" indent="0" shrinkToFit="false"/>
      <protection locked="true" hidden="false"/>
    </xf>
    <xf numFmtId="164" fontId="42" fillId="22" borderId="22" xfId="0" applyFont="true" applyBorder="true" applyAlignment="true" applyProtection="false">
      <alignment horizontal="center" vertical="center" textRotation="0" wrapText="false" indent="0" shrinkToFit="false"/>
      <protection locked="true" hidden="false"/>
    </xf>
    <xf numFmtId="197" fontId="42" fillId="22" borderId="22" xfId="0" applyFont="true" applyBorder="true" applyAlignment="true" applyProtection="false">
      <alignment horizontal="center" vertical="center" textRotation="0" wrapText="true" indent="0" shrinkToFit="false"/>
      <protection locked="true" hidden="false"/>
    </xf>
    <xf numFmtId="164" fontId="42" fillId="22" borderId="22" xfId="0" applyFont="true" applyBorder="true" applyAlignment="true" applyProtection="false">
      <alignment horizontal="center" vertical="center" textRotation="0" wrapText="true" indent="0" shrinkToFit="false"/>
      <protection locked="true" hidden="false"/>
    </xf>
    <xf numFmtId="197" fontId="42" fillId="6" borderId="3" xfId="0" applyFont="true" applyBorder="true" applyAlignment="true" applyProtection="false">
      <alignment horizontal="center" vertical="center" textRotation="0" wrapText="false" indent="0" shrinkToFit="false"/>
      <protection locked="true" hidden="false"/>
    </xf>
    <xf numFmtId="197" fontId="42" fillId="20" borderId="3" xfId="0" applyFont="true" applyBorder="true" applyAlignment="true" applyProtection="false">
      <alignment horizontal="center" vertical="center" textRotation="0" wrapText="false" indent="0" shrinkToFit="false"/>
      <protection locked="true" hidden="false"/>
    </xf>
    <xf numFmtId="164" fontId="42" fillId="0" borderId="22" xfId="0" applyFont="true" applyBorder="true" applyAlignment="true" applyProtection="false">
      <alignment horizontal="general" vertical="center" textRotation="0" wrapText="true" indent="0" shrinkToFit="false"/>
      <protection locked="true" hidden="false"/>
    </xf>
    <xf numFmtId="197" fontId="42" fillId="0" borderId="22" xfId="0" applyFont="true" applyBorder="true" applyAlignment="true" applyProtection="false">
      <alignment horizontal="center" vertical="center" textRotation="0" wrapText="true" indent="0" shrinkToFit="false"/>
      <protection locked="true" hidden="false"/>
    </xf>
    <xf numFmtId="164" fontId="51" fillId="4" borderId="11" xfId="0" applyFont="true" applyBorder="true" applyAlignment="true" applyProtection="false">
      <alignment horizontal="center" vertical="center" textRotation="0" wrapText="false" indent="0" shrinkToFit="false"/>
      <protection locked="true" hidden="false"/>
    </xf>
    <xf numFmtId="197" fontId="49" fillId="4" borderId="12" xfId="0" applyFont="true" applyBorder="true" applyAlignment="true" applyProtection="false">
      <alignment horizontal="center" vertical="center" textRotation="0" wrapText="false" indent="0" shrinkToFit="false"/>
      <protection locked="true" hidden="false"/>
    </xf>
    <xf numFmtId="191" fontId="42" fillId="0" borderId="5" xfId="197" applyFont="true" applyBorder="true" applyAlignment="true" applyProtection="false">
      <alignment horizontal="center" vertical="center" textRotation="0" wrapText="true" indent="0" shrinkToFit="false"/>
      <protection locked="true" hidden="false"/>
    </xf>
    <xf numFmtId="197" fontId="42" fillId="0" borderId="5"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97"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91" fontId="42" fillId="22" borderId="0" xfId="0" applyFont="true" applyBorder="true" applyAlignment="true" applyProtection="false">
      <alignment horizontal="center" vertical="center" textRotation="0" wrapText="false" indent="0" shrinkToFit="false"/>
      <protection locked="true" hidden="false"/>
    </xf>
    <xf numFmtId="193" fontId="42" fillId="22"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97" fontId="42" fillId="22" borderId="0" xfId="0" applyFont="true" applyBorder="true" applyAlignment="true" applyProtection="false">
      <alignment horizontal="center" vertical="center" textRotation="0" wrapText="false" indent="0" shrinkToFit="false"/>
      <protection locked="true" hidden="false"/>
    </xf>
    <xf numFmtId="197" fontId="42" fillId="22" borderId="0" xfId="0" applyFont="true" applyBorder="true" applyAlignment="true" applyProtection="false">
      <alignment horizontal="center" vertical="center" textRotation="0" wrapText="true" indent="0" shrinkToFit="false"/>
      <protection locked="true" hidden="false"/>
    </xf>
    <xf numFmtId="164" fontId="42" fillId="22" borderId="0" xfId="0" applyFont="true" applyBorder="true" applyAlignment="true" applyProtection="false">
      <alignment horizontal="center"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91" fontId="42" fillId="0" borderId="0" xfId="0" applyFont="true" applyBorder="true" applyAlignment="true" applyProtection="false">
      <alignment horizontal="center" vertical="center" textRotation="0" wrapText="true" indent="0" shrinkToFit="false"/>
      <protection locked="true" hidden="false"/>
    </xf>
    <xf numFmtId="193" fontId="42" fillId="0" borderId="0" xfId="0" applyFont="true" applyBorder="true" applyAlignment="true" applyProtection="false">
      <alignment horizontal="center" vertical="center" textRotation="0" wrapText="false" indent="0" shrinkToFit="false"/>
      <protection locked="true" hidden="false"/>
    </xf>
    <xf numFmtId="201" fontId="42" fillId="23" borderId="17"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91" fontId="42" fillId="0" borderId="0" xfId="0" applyFont="true" applyBorder="true" applyAlignment="true" applyProtection="false">
      <alignment horizontal="center" vertical="center" textRotation="0" wrapText="false" indent="0" shrinkToFit="false"/>
      <protection locked="true" hidden="false"/>
    </xf>
    <xf numFmtId="201" fontId="42" fillId="0" borderId="0" xfId="0" applyFont="true" applyBorder="false" applyAlignment="true" applyProtection="false">
      <alignment horizontal="general" vertical="center" textRotation="0" wrapText="false" indent="0" shrinkToFit="false"/>
      <protection locked="true" hidden="false"/>
    </xf>
    <xf numFmtId="201" fontId="42" fillId="0" borderId="0" xfId="0" applyFont="true" applyBorder="false" applyAlignment="true" applyProtection="false">
      <alignment horizontal="center" vertical="center" textRotation="0" wrapText="true" indent="0" shrinkToFit="false"/>
      <protection locked="true" hidden="false"/>
    </xf>
    <xf numFmtId="201" fontId="42" fillId="0" borderId="0" xfId="0" applyFont="true" applyBorder="false" applyAlignment="true" applyProtection="false">
      <alignment horizontal="center" vertical="center" textRotation="0" wrapText="false" indent="0" shrinkToFit="false"/>
      <protection locked="true" hidden="false"/>
    </xf>
    <xf numFmtId="191" fontId="42" fillId="0" borderId="0" xfId="0" applyFont="true" applyBorder="true" applyAlignment="true" applyProtection="false">
      <alignment horizontal="center" vertical="bottom" textRotation="0" wrapText="false" indent="0" shrinkToFit="false"/>
      <protection locked="true" hidden="false"/>
    </xf>
    <xf numFmtId="201" fontId="42" fillId="22"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91" fontId="42" fillId="0" borderId="0" xfId="0" applyFont="true" applyBorder="false" applyAlignment="false" applyProtection="false">
      <alignment horizontal="general" vertical="bottom" textRotation="0" wrapText="false" indent="0" shrinkToFit="false"/>
      <protection locked="true" hidden="false"/>
    </xf>
    <xf numFmtId="197" fontId="42" fillId="0" borderId="0" xfId="0" applyFont="true" applyBorder="false" applyAlignment="false" applyProtection="false">
      <alignment horizontal="general" vertical="bottom" textRotation="0" wrapText="false" indent="0" shrinkToFit="false"/>
      <protection locked="true" hidden="false"/>
    </xf>
    <xf numFmtId="201" fontId="42" fillId="0" borderId="0" xfId="0" applyFont="true" applyBorder="false" applyAlignment="true" applyProtection="false">
      <alignment horizontal="center" vertical="center" textRotation="0" wrapText="false" indent="0" shrinkToFit="false"/>
      <protection locked="true" hidden="false"/>
    </xf>
    <xf numFmtId="193" fontId="42" fillId="0" borderId="0" xfId="0" applyFont="true" applyBorder="false" applyAlignment="true" applyProtection="false">
      <alignment horizontal="center" vertical="center" textRotation="0" wrapText="true" indent="0" shrinkToFit="false"/>
      <protection locked="true" hidden="false"/>
    </xf>
    <xf numFmtId="191" fontId="42" fillId="0" borderId="0" xfId="0" applyFont="true" applyBorder="false" applyAlignment="true" applyProtection="false">
      <alignment horizontal="center" vertical="center" textRotation="0" wrapText="true" indent="0" shrinkToFit="false"/>
      <protection locked="true" hidden="false"/>
    </xf>
    <xf numFmtId="197" fontId="42" fillId="0" borderId="0" xfId="0" applyFont="true" applyBorder="true" applyAlignment="true" applyProtection="false">
      <alignment horizontal="justify" vertical="center" textRotation="0" wrapText="true" indent="0" shrinkToFit="false"/>
      <protection locked="true" hidden="false"/>
    </xf>
    <xf numFmtId="200"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97"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2" fillId="22" borderId="11" xfId="0" applyFont="true" applyBorder="true" applyAlignment="true" applyProtection="false">
      <alignment horizontal="left" vertical="center" textRotation="0" wrapText="false" indent="0" shrinkToFit="false"/>
      <protection locked="true" hidden="false"/>
    </xf>
    <xf numFmtId="164" fontId="42" fillId="0" borderId="12" xfId="0" applyFont="true" applyBorder="true" applyAlignment="true" applyProtection="false">
      <alignment horizontal="left" vertical="center" textRotation="0" wrapText="false" indent="0" shrinkToFit="false"/>
      <protection locked="true" hidden="false"/>
    </xf>
    <xf numFmtId="164" fontId="42" fillId="0" borderId="12" xfId="0" applyFont="true" applyBorder="true" applyAlignment="true" applyProtection="false">
      <alignment horizontal="left" vertical="center" textRotation="0" wrapText="true" indent="0" shrinkToFit="false"/>
      <protection locked="true" hidden="false"/>
    </xf>
    <xf numFmtId="164" fontId="42" fillId="0" borderId="12" xfId="0" applyFont="true" applyBorder="true" applyAlignment="true" applyProtection="false">
      <alignment horizontal="left"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93" fontId="42" fillId="0" borderId="12" xfId="0" applyFont="true" applyBorder="true" applyAlignment="true" applyProtection="false">
      <alignment horizontal="center" vertical="center" textRotation="0" wrapText="false" indent="0" shrinkToFit="false"/>
      <protection locked="true" hidden="false"/>
    </xf>
    <xf numFmtId="199" fontId="42" fillId="0" borderId="12" xfId="0" applyFont="true" applyBorder="true" applyAlignment="true" applyProtection="false">
      <alignment horizontal="center" vertical="center" textRotation="0" wrapText="false" indent="0" shrinkToFit="false"/>
      <protection locked="true" hidden="false"/>
    </xf>
    <xf numFmtId="191" fontId="42" fillId="0" borderId="12" xfId="0" applyFont="true" applyBorder="true" applyAlignment="true" applyProtection="false">
      <alignment horizontal="center" vertical="center" textRotation="0" wrapText="false" indent="0" shrinkToFit="false"/>
      <protection locked="true" hidden="false"/>
    </xf>
    <xf numFmtId="197" fontId="42" fillId="0" borderId="12"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general" vertical="center" textRotation="0" wrapText="false" indent="0" shrinkToFit="false"/>
      <protection locked="true" hidden="false"/>
    </xf>
    <xf numFmtId="164" fontId="44" fillId="0" borderId="12" xfId="0" applyFont="true" applyBorder="true" applyAlignment="true" applyProtection="false">
      <alignment horizontal="general" vertical="center"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42" fillId="22" borderId="14"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93" fontId="58" fillId="0" borderId="0" xfId="0" applyFont="true" applyBorder="true" applyAlignment="true" applyProtection="false">
      <alignment horizontal="center" vertical="center" textRotation="0" wrapText="false" indent="0" shrinkToFit="false"/>
      <protection locked="true" hidden="false"/>
    </xf>
    <xf numFmtId="199" fontId="58" fillId="0" borderId="0" xfId="0" applyFont="true" applyBorder="true" applyAlignment="true" applyProtection="false">
      <alignment horizontal="center" vertical="center" textRotation="0" wrapText="false" indent="0" shrinkToFit="false"/>
      <protection locked="true" hidden="false"/>
    </xf>
    <xf numFmtId="191" fontId="58" fillId="0" borderId="0" xfId="0" applyFont="true" applyBorder="true" applyAlignment="true" applyProtection="false">
      <alignment horizontal="center" vertical="center" textRotation="0" wrapText="false" indent="0" shrinkToFit="false"/>
      <protection locked="true" hidden="false"/>
    </xf>
    <xf numFmtId="197" fontId="58"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2" fillId="22" borderId="16" xfId="0" applyFont="true" applyBorder="true" applyAlignment="true" applyProtection="false">
      <alignment horizontal="left" vertical="center" textRotation="0" wrapText="false" indent="0" shrinkToFit="false"/>
      <protection locked="true" hidden="false"/>
    </xf>
    <xf numFmtId="164" fontId="42" fillId="0" borderId="17" xfId="0" applyFont="true" applyBorder="true" applyAlignment="true" applyProtection="false">
      <alignment horizontal="left" vertical="center" textRotation="0" wrapText="false" indent="0" shrinkToFit="false"/>
      <protection locked="true" hidden="false"/>
    </xf>
    <xf numFmtId="164" fontId="42" fillId="0" borderId="17" xfId="0" applyFont="true" applyBorder="true" applyAlignment="true" applyProtection="false">
      <alignment horizontal="left" vertical="center" textRotation="0" wrapText="true" indent="0" shrinkToFit="false"/>
      <protection locked="true" hidden="false"/>
    </xf>
    <xf numFmtId="164" fontId="42" fillId="0" borderId="17" xfId="0" applyFont="true" applyBorder="true" applyAlignment="true" applyProtection="false">
      <alignment horizontal="left" vertical="center" textRotation="0" wrapText="false" indent="0" shrinkToFit="false"/>
      <protection locked="true" hidden="false"/>
    </xf>
    <xf numFmtId="164" fontId="58" fillId="0" borderId="17" xfId="0" applyFont="true" applyBorder="true" applyAlignment="true" applyProtection="false">
      <alignment horizontal="center" vertical="center" textRotation="0" wrapText="false" indent="0" shrinkToFit="false"/>
      <protection locked="true" hidden="false"/>
    </xf>
    <xf numFmtId="193" fontId="58" fillId="0" borderId="17" xfId="0" applyFont="true" applyBorder="true" applyAlignment="true" applyProtection="false">
      <alignment horizontal="center" vertical="center" textRotation="0" wrapText="false" indent="0" shrinkToFit="false"/>
      <protection locked="true" hidden="false"/>
    </xf>
    <xf numFmtId="199" fontId="58" fillId="0" borderId="17" xfId="0" applyFont="true" applyBorder="true" applyAlignment="true" applyProtection="false">
      <alignment horizontal="center" vertical="center" textRotation="0" wrapText="false" indent="0" shrinkToFit="false"/>
      <protection locked="true" hidden="false"/>
    </xf>
    <xf numFmtId="191" fontId="58" fillId="0" borderId="17" xfId="0" applyFont="true" applyBorder="true" applyAlignment="true" applyProtection="false">
      <alignment horizontal="center" vertical="center" textRotation="0" wrapText="false" indent="0" shrinkToFit="false"/>
      <protection locked="true" hidden="false"/>
    </xf>
    <xf numFmtId="197" fontId="58" fillId="0" borderId="17" xfId="0" applyFont="true" applyBorder="true" applyAlignment="true" applyProtection="false">
      <alignment horizontal="center" vertical="center" textRotation="0" wrapText="false" indent="0" shrinkToFit="false"/>
      <protection locked="true" hidden="false"/>
    </xf>
    <xf numFmtId="164" fontId="42" fillId="0" borderId="17" xfId="0" applyFont="true" applyBorder="true" applyAlignment="true" applyProtection="false">
      <alignment horizontal="center" vertical="center" textRotation="0" wrapText="false" indent="0" shrinkToFit="false"/>
      <protection locked="true" hidden="false"/>
    </xf>
    <xf numFmtId="164" fontId="43" fillId="0" borderId="17" xfId="0" applyFont="true" applyBorder="true" applyAlignment="true" applyProtection="false">
      <alignment horizontal="general" vertical="center" textRotation="0" wrapText="false" indent="0" shrinkToFit="false"/>
      <protection locked="true" hidden="false"/>
    </xf>
    <xf numFmtId="164" fontId="44" fillId="0" borderId="17" xfId="0" applyFont="true" applyBorder="true" applyAlignment="true" applyProtection="false">
      <alignment horizontal="general" vertical="center" textRotation="0" wrapText="false" indent="0" shrinkToFit="false"/>
      <protection locked="true" hidden="false"/>
    </xf>
    <xf numFmtId="164" fontId="42" fillId="0" borderId="18" xfId="0" applyFont="true" applyBorder="true" applyAlignment="true" applyProtection="false">
      <alignment horizontal="center" vertical="center" textRotation="0" wrapText="false" indent="0" shrinkToFit="false"/>
      <protection locked="true" hidden="false"/>
    </xf>
    <xf numFmtId="164" fontId="42" fillId="22" borderId="14" xfId="0" applyFont="true" applyBorder="true" applyAlignment="true" applyProtection="false">
      <alignment horizontal="center" vertical="center" textRotation="0" wrapText="false" indent="0" shrinkToFit="false"/>
      <protection locked="true" hidden="false"/>
    </xf>
    <xf numFmtId="199" fontId="42" fillId="0" borderId="0" xfId="0" applyFont="true" applyBorder="true" applyAlignment="true" applyProtection="false">
      <alignment horizontal="center" vertical="center" textRotation="0" wrapText="false" indent="0" shrinkToFit="false"/>
      <protection locked="true" hidden="false"/>
    </xf>
    <xf numFmtId="164" fontId="44" fillId="0" borderId="18" xfId="0" applyFont="true" applyBorder="true" applyAlignment="true" applyProtection="false">
      <alignment horizontal="general"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201" fontId="42" fillId="0" borderId="5" xfId="0" applyFont="true" applyBorder="true" applyAlignment="true" applyProtection="false">
      <alignment horizontal="center" vertical="center" textRotation="0" wrapText="false" indent="0" shrinkToFit="false"/>
      <protection locked="true" hidden="false"/>
    </xf>
    <xf numFmtId="201" fontId="42"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general" vertical="bottom" textRotation="0" wrapText="true" indent="0" shrinkToFit="false"/>
      <protection locked="true" hidden="false"/>
    </xf>
    <xf numFmtId="164" fontId="42" fillId="0" borderId="20" xfId="0" applyFont="true" applyBorder="true" applyAlignment="true" applyProtection="false">
      <alignment horizontal="center" vertical="center" textRotation="0" wrapText="false" indent="0" shrinkToFit="false"/>
      <protection locked="true" hidden="false"/>
    </xf>
    <xf numFmtId="191" fontId="41" fillId="0" borderId="22"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left" vertical="center" textRotation="0" wrapText="true" indent="0" shrinkToFit="false"/>
      <protection locked="true" hidden="false"/>
    </xf>
    <xf numFmtId="164" fontId="42" fillId="0" borderId="5" xfId="0" applyFont="true" applyBorder="true" applyAlignment="true" applyProtection="false">
      <alignment horizontal="center" vertical="center" textRotation="0" wrapText="true" indent="0" shrinkToFit="false"/>
      <protection locked="true" hidden="false"/>
    </xf>
    <xf numFmtId="191" fontId="42" fillId="0" borderId="5" xfId="0" applyFont="true" applyBorder="true" applyAlignment="true" applyProtection="false">
      <alignment horizontal="center" vertical="center" textRotation="0" wrapText="false" indent="0" shrinkToFit="false"/>
      <protection locked="true" hidden="false"/>
    </xf>
    <xf numFmtId="201" fontId="42" fillId="0"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center" textRotation="0" wrapText="false" indent="0" shrinkToFit="false"/>
      <protection locked="true" hidden="false"/>
    </xf>
    <xf numFmtId="197" fontId="41" fillId="22" borderId="22" xfId="0" applyFont="true" applyBorder="true" applyAlignment="true" applyProtection="false">
      <alignment horizontal="center" vertical="center" textRotation="0" wrapText="false" indent="0" shrinkToFit="false"/>
      <protection locked="true" hidden="false"/>
    </xf>
    <xf numFmtId="201" fontId="42" fillId="0" borderId="22"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center" vertical="center" textRotation="0" wrapText="false" indent="0" shrinkToFit="false"/>
      <protection locked="true" hidden="false"/>
    </xf>
    <xf numFmtId="199" fontId="42" fillId="22" borderId="5" xfId="0" applyFont="true" applyBorder="true" applyAlignment="true" applyProtection="false">
      <alignment horizontal="left" vertical="center" textRotation="0" wrapText="true" indent="0" shrinkToFit="false"/>
      <protection locked="true" hidden="false"/>
    </xf>
    <xf numFmtId="164" fontId="50" fillId="0" borderId="5" xfId="0" applyFont="true" applyBorder="true" applyAlignment="true" applyProtection="false">
      <alignment horizontal="general" vertical="bottom" textRotation="0" wrapText="false" indent="0" shrinkToFit="false"/>
      <protection locked="true" hidden="false"/>
    </xf>
    <xf numFmtId="164" fontId="41" fillId="22" borderId="19" xfId="0" applyFont="true" applyBorder="true" applyAlignment="true" applyProtection="false">
      <alignment horizontal="left" vertical="center" textRotation="0" wrapText="true" indent="0" shrinkToFit="false"/>
      <protection locked="true" hidden="false"/>
    </xf>
    <xf numFmtId="164" fontId="49" fillId="0" borderId="22" xfId="0" applyFont="true" applyBorder="true" applyAlignment="true" applyProtection="false">
      <alignment horizontal="center" vertical="center" textRotation="0" wrapText="false" indent="0" shrinkToFit="false"/>
      <protection locked="true" hidden="false"/>
    </xf>
    <xf numFmtId="191" fontId="42" fillId="0" borderId="22" xfId="0" applyFont="true" applyBorder="true" applyAlignment="true" applyProtection="false">
      <alignment horizontal="center" vertical="center" textRotation="0" wrapText="false" indent="0" shrinkToFit="false"/>
      <protection locked="true" hidden="false"/>
    </xf>
    <xf numFmtId="164" fontId="42" fillId="0" borderId="22"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2" fillId="22" borderId="5" xfId="0" applyFont="true" applyBorder="true" applyAlignment="true" applyProtection="false">
      <alignment horizontal="center" vertical="center" textRotation="0" wrapText="true" indent="0" shrinkToFit="false"/>
      <protection locked="true" hidden="false"/>
    </xf>
    <xf numFmtId="197" fontId="42" fillId="0" borderId="19" xfId="0" applyFont="true" applyBorder="true" applyAlignment="true" applyProtection="false">
      <alignment horizontal="center" vertical="center" textRotation="0" wrapText="true" indent="0" shrinkToFit="false"/>
      <protection locked="true" hidden="false"/>
    </xf>
    <xf numFmtId="164" fontId="49" fillId="0" borderId="19"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center" vertical="center" textRotation="0" wrapText="false" indent="0" shrinkToFit="false"/>
      <protection locked="true" hidden="false"/>
    </xf>
    <xf numFmtId="193" fontId="49" fillId="22" borderId="23" xfId="0" applyFont="true" applyBorder="true" applyAlignment="true" applyProtection="false">
      <alignment horizontal="center" vertical="center" textRotation="0" wrapText="false" indent="0" shrinkToFit="false"/>
      <protection locked="true" hidden="false"/>
    </xf>
    <xf numFmtId="191" fontId="49" fillId="0" borderId="22"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99" fontId="42" fillId="0" borderId="19" xfId="0" applyFont="true" applyBorder="true" applyAlignment="true" applyProtection="false">
      <alignment horizontal="center" vertical="center" textRotation="0" wrapText="false" indent="0" shrinkToFit="false"/>
      <protection locked="true" hidden="false"/>
    </xf>
    <xf numFmtId="191" fontId="49" fillId="0" borderId="1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9" fontId="41" fillId="0" borderId="22" xfId="0" applyFont="true" applyBorder="true" applyAlignment="true" applyProtection="false">
      <alignment horizontal="center" vertical="center" textRotation="0" wrapText="false" indent="0" shrinkToFit="false"/>
      <protection locked="true" hidden="false"/>
    </xf>
    <xf numFmtId="191" fontId="42" fillId="0" borderId="19"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99" fontId="49" fillId="0" borderId="5" xfId="0" applyFont="true" applyBorder="true" applyAlignment="true" applyProtection="false">
      <alignment horizontal="center" vertical="center" textRotation="0" wrapText="false" indent="0" shrinkToFit="false"/>
      <protection locked="true" hidden="false"/>
    </xf>
    <xf numFmtId="164" fontId="43" fillId="22" borderId="5" xfId="0" applyFont="true" applyBorder="true" applyAlignment="true" applyProtection="false">
      <alignment horizontal="center" vertical="center" textRotation="0" wrapText="false" indent="0" shrinkToFit="false"/>
      <protection locked="true" hidden="false"/>
    </xf>
    <xf numFmtId="164" fontId="43" fillId="22" borderId="5" xfId="0" applyFont="true" applyBorder="true" applyAlignment="true" applyProtection="false">
      <alignment horizontal="general" vertical="center" textRotation="0" wrapText="false" indent="0" shrinkToFit="false"/>
      <protection locked="true" hidden="false"/>
    </xf>
    <xf numFmtId="191" fontId="43" fillId="22" borderId="5" xfId="0" applyFont="true" applyBorder="true" applyAlignment="true" applyProtection="false">
      <alignment horizontal="center" vertical="center" textRotation="0" wrapText="false" indent="0" shrinkToFit="false"/>
      <protection locked="true" hidden="false"/>
    </xf>
    <xf numFmtId="201" fontId="43" fillId="0" borderId="5" xfId="0" applyFont="true" applyBorder="true" applyAlignment="true" applyProtection="false">
      <alignment horizontal="center" vertical="center" textRotation="0" wrapText="false" indent="0" shrinkToFit="false"/>
      <protection locked="true" hidden="false"/>
    </xf>
    <xf numFmtId="164" fontId="43" fillId="0" borderId="19" xfId="0" applyFont="true" applyBorder="true" applyAlignment="true" applyProtection="false">
      <alignment horizontal="center" vertical="center" textRotation="0" wrapText="false" indent="0" shrinkToFit="false"/>
      <protection locked="true" hidden="false"/>
    </xf>
    <xf numFmtId="197" fontId="49" fillId="22" borderId="5" xfId="0" applyFont="true" applyBorder="true" applyAlignment="true" applyProtection="false">
      <alignment horizontal="center" vertical="center" textRotation="0" wrapText="true" indent="0" shrinkToFit="false"/>
      <protection locked="true" hidden="false"/>
    </xf>
    <xf numFmtId="199" fontId="49" fillId="22" borderId="5" xfId="0" applyFont="true" applyBorder="true" applyAlignment="true" applyProtection="false">
      <alignment horizontal="center" vertical="center" textRotation="0" wrapText="false" indent="0" shrinkToFit="false"/>
      <protection locked="true" hidden="false"/>
    </xf>
    <xf numFmtId="202" fontId="42" fillId="0" borderId="5" xfId="0" applyFont="true" applyBorder="true" applyAlignment="true" applyProtection="false">
      <alignment horizontal="center" vertical="center" textRotation="0" wrapText="false" indent="0" shrinkToFit="false"/>
      <protection locked="true" hidden="false"/>
    </xf>
    <xf numFmtId="164" fontId="49" fillId="0" borderId="21"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cellXfs>
  <cellStyles count="221">
    <cellStyle name="Normal" xfId="0" builtinId="0"/>
    <cellStyle name="Comma" xfId="15" builtinId="3"/>
    <cellStyle name="Comma [0]" xfId="16" builtinId="6"/>
    <cellStyle name="Currency" xfId="17" builtinId="4"/>
    <cellStyle name="Currency [0]" xfId="18" builtinId="7"/>
    <cellStyle name="Percent" xfId="19" builtinId="5"/>
    <cellStyle name="0,00;0;" xfId="20"/>
    <cellStyle name="0,00;0; 2" xfId="21"/>
    <cellStyle name="20% - Акцент1" xfId="22"/>
    <cellStyle name="20% - Акцент2" xfId="23"/>
    <cellStyle name="20% - Акцент3" xfId="24"/>
    <cellStyle name="20% - Акцент4" xfId="25"/>
    <cellStyle name="20% - Акцент5" xfId="26"/>
    <cellStyle name="20% - Акцент6" xfId="27"/>
    <cellStyle name="3d" xfId="28"/>
    <cellStyle name="40% - Акцент1" xfId="29"/>
    <cellStyle name="40% - Акцент2" xfId="30"/>
    <cellStyle name="40% - Акцент3" xfId="31"/>
    <cellStyle name="40% - Акцент4" xfId="32"/>
    <cellStyle name="40% - Акцент5" xfId="33"/>
    <cellStyle name="40% - Акцент6" xfId="34"/>
    <cellStyle name="60% - Акцент1" xfId="35"/>
    <cellStyle name="60% - Акцент2" xfId="36"/>
    <cellStyle name="60% - Акцент3" xfId="37"/>
    <cellStyle name="60% - Акцент4" xfId="38"/>
    <cellStyle name="60% - Акцент5" xfId="39"/>
    <cellStyle name="60% - Акцент6" xfId="40"/>
    <cellStyle name="_FFF" xfId="41"/>
    <cellStyle name="_FFF_New Form10_2" xfId="42"/>
    <cellStyle name="_FFF_Nsi" xfId="43"/>
    <cellStyle name="_FFF_Nsi_1" xfId="44"/>
    <cellStyle name="_FFF_Nsi_139" xfId="45"/>
    <cellStyle name="_FFF_Nsi_140" xfId="46"/>
    <cellStyle name="_FFF_Nsi_140(Зах)" xfId="47"/>
    <cellStyle name="_FFF_Nsi_140_mod" xfId="48"/>
    <cellStyle name="_FFF_Summary" xfId="49"/>
    <cellStyle name="_FFF_Tax_form_1кв_3" xfId="50"/>
    <cellStyle name="_FFF_БКЭ" xfId="51"/>
    <cellStyle name="_Final_Book_010301" xfId="52"/>
    <cellStyle name="_Final_Book_010301_New Form10_2" xfId="53"/>
    <cellStyle name="_Final_Book_010301_Nsi" xfId="54"/>
    <cellStyle name="_Final_Book_010301_Nsi_1" xfId="55"/>
    <cellStyle name="_Final_Book_010301_Nsi_139" xfId="56"/>
    <cellStyle name="_Final_Book_010301_Nsi_140" xfId="57"/>
    <cellStyle name="_Final_Book_010301_Nsi_140(Зах)" xfId="58"/>
    <cellStyle name="_Final_Book_010301_Nsi_140_mod" xfId="59"/>
    <cellStyle name="_Final_Book_010301_Summary" xfId="60"/>
    <cellStyle name="_Final_Book_010301_Tax_form_1кв_3" xfId="61"/>
    <cellStyle name="_Final_Book_010301_БКЭ" xfId="62"/>
    <cellStyle name="_New_Sofi" xfId="63"/>
    <cellStyle name="_New_Sofi_FFF" xfId="64"/>
    <cellStyle name="_New_Sofi_New Form10_2" xfId="65"/>
    <cellStyle name="_New_Sofi_Nsi" xfId="66"/>
    <cellStyle name="_New_Sofi_Nsi_1" xfId="67"/>
    <cellStyle name="_New_Sofi_Nsi_139" xfId="68"/>
    <cellStyle name="_New_Sofi_Nsi_140" xfId="69"/>
    <cellStyle name="_New_Sofi_Nsi_140(Зах)" xfId="70"/>
    <cellStyle name="_New_Sofi_Nsi_140_mod" xfId="71"/>
    <cellStyle name="_New_Sofi_Summary" xfId="72"/>
    <cellStyle name="_New_Sofi_Tax_form_1кв_3" xfId="73"/>
    <cellStyle name="_New_Sofi_БКЭ" xfId="74"/>
    <cellStyle name="_Nsi" xfId="75"/>
    <cellStyle name="_~6099726" xfId="76"/>
    <cellStyle name="_АГ" xfId="77"/>
    <cellStyle name="_АГ_К.Р. 2012 сетей ТТУ РЭК" xfId="78"/>
    <cellStyle name="_АГ_К.Р. 2012 сетей ТТУ РЭК 2" xfId="79"/>
    <cellStyle name="_АГ_ПП-ТТУ(Т.Р.т Т.О.) 2012г.пл." xfId="80"/>
    <cellStyle name="_АГ_ПП-ТТУ(Т.Р.т Т.О.) 2012г.пл. 2" xfId="81"/>
    <cellStyle name="_АГ_План по замене ламп ДРЛ 2012Г." xfId="82"/>
    <cellStyle name="_АГ_План по замене ламп ДРЛ 2012Г. 2" xfId="83"/>
    <cellStyle name="_АГ_Производств.программа ТТУ на 2012" xfId="84"/>
    <cellStyle name="_АГ_Производств.программа ТТУ на 2012 2" xfId="85"/>
    <cellStyle name="_БДР04м05" xfId="86"/>
    <cellStyle name="_График реализации проектовa_3" xfId="87"/>
    <cellStyle name="_Дозакл 5 мес.2000" xfId="88"/>
    <cellStyle name="_Дополняемый НОМЕНКЛАТУРНЫЙ СПРАВОЧНИК ОАО ТКС" xfId="89"/>
    <cellStyle name="_Книга3" xfId="90"/>
    <cellStyle name="_Книга3_New Form10_2" xfId="91"/>
    <cellStyle name="_Книга3_Nsi" xfId="92"/>
    <cellStyle name="_Книга3_Nsi_1" xfId="93"/>
    <cellStyle name="_Книга3_Nsi_139" xfId="94"/>
    <cellStyle name="_Книга3_Nsi_140" xfId="95"/>
    <cellStyle name="_Книга3_Nsi_140(Зах)" xfId="96"/>
    <cellStyle name="_Книга3_Nsi_140_mod" xfId="97"/>
    <cellStyle name="_Книга3_Summary" xfId="98"/>
    <cellStyle name="_Книга3_Tax_form_1кв_3" xfId="99"/>
    <cellStyle name="_Книга3_БКЭ" xfId="100"/>
    <cellStyle name="_Книга7" xfId="101"/>
    <cellStyle name="_Книга7_New Form10_2" xfId="102"/>
    <cellStyle name="_Книга7_Nsi" xfId="103"/>
    <cellStyle name="_Книга7_Nsi_1" xfId="104"/>
    <cellStyle name="_Книга7_Nsi_139" xfId="105"/>
    <cellStyle name="_Книга7_Nsi_140" xfId="106"/>
    <cellStyle name="_Книга7_Nsi_140(Зах)" xfId="107"/>
    <cellStyle name="_Книга7_Nsi_140_mod" xfId="108"/>
    <cellStyle name="_Книга7_Summary" xfId="109"/>
    <cellStyle name="_Книга7_Tax_form_1кв_3" xfId="110"/>
    <cellStyle name="_Книга7_БКЭ" xfId="111"/>
    <cellStyle name="_Куликова ОПП" xfId="112"/>
    <cellStyle name="_Материалы от ТТС (Саша делай сдесь)" xfId="113"/>
    <cellStyle name="_НОМЕНКЛАТУРНЫЙ СПРАВОЧНИК ОАО ТКС (утвержденный) (2)" xfId="114"/>
    <cellStyle name="_ПРИЛ. 2003_ЧТЭ" xfId="115"/>
    <cellStyle name="_ПФ14" xfId="116"/>
    <cellStyle name="_Прик РКС-265-п от 21.11.2005г. прил 1 к Регламенту" xfId="117"/>
    <cellStyle name="_Приложение откр." xfId="118"/>
    <cellStyle name="_Расшифровки_1кв_2002" xfId="119"/>
    <cellStyle name="_Томские КС ПЭ-9 1_20061225" xfId="120"/>
    <cellStyle name="_Формы" xfId="121"/>
    <cellStyle name="_проект_инвест_программы_2" xfId="122"/>
    <cellStyle name="Aaia?iue [0]_?anoiau" xfId="123"/>
    <cellStyle name="Aaia?iue_?anoiau" xfId="124"/>
    <cellStyle name="Aeia?nnueea" xfId="125"/>
    <cellStyle name="Calc Currency (0)" xfId="126"/>
    <cellStyle name="Comma [0]_(1)" xfId="127"/>
    <cellStyle name="Comma_(1)" xfId="128"/>
    <cellStyle name="Currency [0]" xfId="129"/>
    <cellStyle name="Currency_(1)" xfId="130"/>
    <cellStyle name="Dezimal [0]_Compiling Utility Macros" xfId="131"/>
    <cellStyle name="Dezimal_Compiling Utility Macros" xfId="132"/>
    <cellStyle name="Euro" xfId="133"/>
    <cellStyle name="Euro 2" xfId="134"/>
    <cellStyle name="F2" xfId="135"/>
    <cellStyle name="F3" xfId="136"/>
    <cellStyle name="F4" xfId="137"/>
    <cellStyle name="F5" xfId="138"/>
    <cellStyle name="F6" xfId="139"/>
    <cellStyle name="F7" xfId="140"/>
    <cellStyle name="F8" xfId="141"/>
    <cellStyle name="Followed Hyperlink" xfId="142"/>
    <cellStyle name="Header1" xfId="143"/>
    <cellStyle name="Header2" xfId="144"/>
    <cellStyle name="Heading 1 1" xfId="145"/>
    <cellStyle name="Hyperlink 1" xfId="146"/>
    <cellStyle name="Iau?iue_?anoiau" xfId="147"/>
    <cellStyle name="Input" xfId="148"/>
    <cellStyle name="Input 2" xfId="149"/>
    <cellStyle name="Ioe?uaaaoayny aeia?nnueea" xfId="150"/>
    <cellStyle name="ISO" xfId="151"/>
    <cellStyle name="JR Cells No Values" xfId="152"/>
    <cellStyle name="JR_ formula" xfId="153"/>
    <cellStyle name="JRchapeau" xfId="154"/>
    <cellStyle name="Just_Table" xfId="155"/>
    <cellStyle name="Milliers_FA_JUIN_2004" xfId="156"/>
    <cellStyle name="Monйtaire [0]_Conversion Summary" xfId="157"/>
    <cellStyle name="Monйtaire_Conversion Summary" xfId="158"/>
    <cellStyle name="Normal1" xfId="159"/>
    <cellStyle name="Normal_12" xfId="160"/>
    <cellStyle name="normбlnм_laroux" xfId="161"/>
    <cellStyle name="Oeiainiaue [0]_?anoiau" xfId="162"/>
    <cellStyle name="Oeiainiaue_?anoiau" xfId="163"/>
    <cellStyle name="Ouny?e [0]_?anoiau" xfId="164"/>
    <cellStyle name="Ouny?e_?anoiau" xfId="165"/>
    <cellStyle name="Paaotsikko" xfId="166"/>
    <cellStyle name="Price_Body" xfId="167"/>
    <cellStyle name="protect" xfId="168"/>
    <cellStyle name="Pддotsikko" xfId="169"/>
    <cellStyle name="QTitle" xfId="170"/>
    <cellStyle name="range" xfId="171"/>
    <cellStyle name="Standard_Anpassen der Amortisation" xfId="172"/>
    <cellStyle name="t2" xfId="173"/>
    <cellStyle name="Tioma Back" xfId="174"/>
    <cellStyle name="Tioma Back 2" xfId="175"/>
    <cellStyle name="Tioma Cells No Values" xfId="176"/>
    <cellStyle name="Tioma formula" xfId="177"/>
    <cellStyle name="Tioma Input" xfId="178"/>
    <cellStyle name="Tioma style" xfId="179"/>
    <cellStyle name="Validation" xfId="180"/>
    <cellStyle name="Valiotsikko" xfId="181"/>
    <cellStyle name="Vдliotsikko" xfId="182"/>
    <cellStyle name="Währung [0]_Compiling Utility Macros" xfId="183"/>
    <cellStyle name="Währung_Compiling Utility Macros" xfId="184"/>
    <cellStyle name="YelNumbersCurr" xfId="185"/>
    <cellStyle name="’ћѓћ‚›‰" xfId="186"/>
    <cellStyle name="Đ_x0010_" xfId="187"/>
    <cellStyle name="Đ_x0010_?䥘Ȏ_x0013_⤀጖ē??䆈Ȏ_x0013_⬀ጘē_x0010_?䦄Ȏ" xfId="188"/>
    <cellStyle name="Đ_x0010_?䥘Ȏ_x0013_⤀጖ē??䆈Ȏ_x0013_⬀ጘē_x0010_?䦄Ȏ 1" xfId="189"/>
    <cellStyle name="Đ_x0010__К.Р. 2012 сетей ТТУ РЭК" xfId="190"/>
    <cellStyle name="Џђћ–…ќ’ќ›‰" xfId="191"/>
    <cellStyle name="Беззащитный" xfId="192"/>
    <cellStyle name="Заголовок" xfId="193"/>
    <cellStyle name="ЗаголовокСтолбца" xfId="194"/>
    <cellStyle name="Защитный" xfId="195"/>
    <cellStyle name="Значение" xfId="196"/>
    <cellStyle name="Обычный 2" xfId="197"/>
    <cellStyle name="Поле ввода" xfId="198"/>
    <cellStyle name="Примечание 2" xfId="199"/>
    <cellStyle name="Стиль 1" xfId="200"/>
    <cellStyle name="Тысячи [0]_27.02 скоррект. " xfId="201"/>
    <cellStyle name="Тысячи [а]" xfId="202"/>
    <cellStyle name="Тысячи_27.02 скоррект. " xfId="203"/>
    <cellStyle name="Финансовый 2" xfId="204"/>
    <cellStyle name="Финансовый 2 2" xfId="205"/>
    <cellStyle name="Формула" xfId="206"/>
    <cellStyle name="ФормулаВБ" xfId="207"/>
    <cellStyle name="Формулы" xfId="208"/>
    <cellStyle name="ܘ_x0008_" xfId="209"/>
    <cellStyle name="ܘ_x0008_?䈌Ȏ㘛䤀ጛܛ_x0008_?䨐Ȏ㘛䤀ጛܛ_x0008_?䉜Ȏ㘛伀ᤛ" xfId="210"/>
    <cellStyle name="ܘ_x0008_?䈌Ȏ㘛䤀ጛܛ_x0008_?䨐Ȏ㘛䤀ጛܛ_x0008_?䉜Ȏ㘛伀ᤛ 1" xfId="211"/>
    <cellStyle name="ܛ_x0008_" xfId="212"/>
    <cellStyle name="ܛ_x0008_ 2" xfId="213"/>
    <cellStyle name="ܛ_x0008_?䉜Ȏ㘛伀ᤛܛ_x0008_?偬Ȏ?ഀ഍č_x0001_?䊴Ȏ?ကတĐ_x0001_Ҡ" xfId="214"/>
    <cellStyle name="ܛ_x0008_?䉜Ȏ㘛伀ᤛܛ_x0008_?偬Ȏ?ഀ഍č_x0001_?䊴Ȏ?ကတĐ_x0001_Ҡ 1" xfId="215"/>
    <cellStyle name="ܛ_x0008_?䉜Ȏ㘛伀ᤛܛ_x0008_?偬Ȏ?ഀ഍č_x0001_?䊴Ȏ?ကတĐ_x0001_Ҡ 1 2" xfId="216"/>
    <cellStyle name="ܛ_x0008_?䉜Ȏ㘛伀ᤛܛ_x0008_?偬Ȏ?ഀ഍č_x0001_?䊴Ȏ?ကတĐ_x0001_Ҡ 2" xfId="217"/>
    <cellStyle name="ܛ_x0008_?䉜Ȏ㘛伀ᤛܛ_x0008_?偬Ȏ?ഀ഍č_x0001_?䊴Ȏ?ကတĐ_x0001_Ҡ_БДР С44о БДДС ок03" xfId="218"/>
    <cellStyle name="”љ‘ђћ‚ђќќ›‰" xfId="219"/>
    <cellStyle name="”ќђќ‘ћ‚›‰" xfId="220"/>
    <cellStyle name="”€љ‘€ђћ‚ђќќ›‰" xfId="221"/>
    <cellStyle name="”€ќђќ‘ћ‚›‰" xfId="222"/>
    <cellStyle name="„ђ’ђ" xfId="223"/>
    <cellStyle name="„…ќ…†ќ›‰" xfId="224"/>
    <cellStyle name="‡ђѓћ‹ћ‚ћљ1" xfId="225"/>
    <cellStyle name="‡ђѓћ‹ћ‚ћљ2" xfId="226"/>
    <cellStyle name="€’ћѓћ‚›‰" xfId="227"/>
    <cellStyle name="㐀കܒ_x0008_" xfId="228"/>
    <cellStyle name="㐀കܒ_x0008_ 2" xfId="229"/>
    <cellStyle name="㐀കܒ_x0008_?䆴Ȏ㘛伀ᤛܛ_x0008_?䧀Ȏ〘䤀ᤘ" xfId="230"/>
    <cellStyle name="㐀കܒ_x0008_?䆴Ȏ㘛伀ᤛܛ_x0008_?䧀Ȏ〘䤀ᤘ 1" xfId="231"/>
    <cellStyle name="㐀കܒ_x0008_?䆴Ȏ㘛伀ᤛܛ_x0008_?䧀Ȏ〘䤀ᤘ 1 2" xfId="232"/>
    <cellStyle name="㐀കܒ_x0008_?䆴Ȏ㘛伀ᤛܛ_x0008_?䧀Ȏ〘䤀ᤘ 2" xfId="233"/>
    <cellStyle name="㐀കܒ_x0008_?䆴Ȏ㘛伀ᤛܛ_x0008_?䧀Ȏ〘䤀ᤘ_БДР С44о БДДС ок03" xfId="23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W325"/>
  <sheetViews>
    <sheetView showFormulas="false" showGridLines="true" showRowColHeaders="true" showZeros="true" rightToLeft="false" tabSelected="true" showOutlineSymbols="true" defaultGridColor="true" view="normal" topLeftCell="C250" colorId="64" zoomScale="110" zoomScaleNormal="110" zoomScalePageLayoutView="100" workbookViewId="0">
      <selection pane="topLeft" activeCell="B303" activeCellId="0" sqref="B303"/>
    </sheetView>
  </sheetViews>
  <sheetFormatPr defaultColWidth="9.13671875" defaultRowHeight="12.75" zeroHeight="false" outlineLevelRow="1" outlineLevelCol="0"/>
  <cols>
    <col collapsed="false" customWidth="true" hidden="false" outlineLevel="0" max="1" min="1" style="1" width="12.56"/>
    <col collapsed="false" customWidth="true" hidden="false" outlineLevel="0" max="2" min="2" style="2" width="11.56"/>
    <col collapsed="false" customWidth="true" hidden="false" outlineLevel="0" max="3" min="3" style="2" width="17.56"/>
    <col collapsed="false" customWidth="true" hidden="false" outlineLevel="0" max="4" min="4" style="3" width="42.28"/>
    <col collapsed="false" customWidth="true" hidden="false" outlineLevel="0" max="5" min="5" style="4" width="34.13"/>
    <col collapsed="false" customWidth="true" hidden="false" outlineLevel="0" max="6" min="6" style="5" width="10.28"/>
    <col collapsed="false" customWidth="true" hidden="false" outlineLevel="0" max="7" min="7" style="6" width="13.41"/>
    <col collapsed="false" customWidth="true" hidden="false" outlineLevel="0" max="8" min="8" style="7" width="15.99"/>
    <col collapsed="false" customWidth="true" hidden="false" outlineLevel="0" max="9" min="9" style="5" width="14.99"/>
    <col collapsed="false" customWidth="true" hidden="false" outlineLevel="0" max="10" min="10" style="5" width="13.41"/>
    <col collapsed="false" customWidth="true" hidden="false" outlineLevel="0" max="11" min="11" style="7" width="14.7"/>
    <col collapsed="false" customWidth="true" hidden="false" outlineLevel="0" max="12" min="12" style="8" width="16.13"/>
    <col collapsed="false" customWidth="true" hidden="false" outlineLevel="0" max="13" min="13" style="8" width="15.41"/>
    <col collapsed="false" customWidth="true" hidden="false" outlineLevel="0" max="14" min="14" style="8" width="26.84"/>
    <col collapsed="false" customWidth="true" hidden="false" outlineLevel="0" max="15" min="15" style="5" width="12.28"/>
    <col collapsed="false" customWidth="true" hidden="false" outlineLevel="0" max="16" min="16" style="7" width="19.28"/>
    <col collapsed="false" customWidth="true" hidden="false" outlineLevel="0" max="17" min="17" style="8" width="12.28"/>
    <col collapsed="false" customWidth="false" hidden="false" outlineLevel="0" max="257" min="18" style="9" width="9.14"/>
  </cols>
  <sheetData>
    <row r="1" customFormat="false" ht="27" hidden="false" customHeight="true" outlineLevel="0" collapsed="false">
      <c r="A1" s="10"/>
      <c r="B1" s="11"/>
      <c r="C1" s="11"/>
      <c r="D1" s="12" t="s">
        <v>0</v>
      </c>
      <c r="E1" s="12"/>
      <c r="F1" s="12"/>
      <c r="G1" s="12"/>
      <c r="H1" s="12"/>
      <c r="I1" s="12"/>
      <c r="J1" s="12"/>
      <c r="K1" s="13"/>
      <c r="L1" s="14"/>
      <c r="M1" s="14"/>
      <c r="N1" s="14"/>
      <c r="O1" s="15"/>
      <c r="P1" s="16"/>
      <c r="Q1" s="17"/>
    </row>
    <row r="2" customFormat="false" ht="13.5" hidden="false" customHeight="true" outlineLevel="0" collapsed="false">
      <c r="A2" s="10"/>
      <c r="B2" s="11"/>
      <c r="C2" s="11"/>
      <c r="D2" s="12" t="s">
        <v>1</v>
      </c>
      <c r="E2" s="12"/>
      <c r="F2" s="12"/>
      <c r="G2" s="12"/>
      <c r="H2" s="12"/>
      <c r="I2" s="12"/>
      <c r="J2" s="12"/>
      <c r="K2" s="18"/>
      <c r="L2" s="14"/>
      <c r="M2" s="14"/>
      <c r="N2" s="14"/>
      <c r="O2" s="15"/>
      <c r="P2" s="16"/>
      <c r="Q2" s="17"/>
    </row>
    <row r="3" customFormat="false" ht="13.5" hidden="false" customHeight="false" outlineLevel="0" collapsed="false">
      <c r="A3" s="10"/>
      <c r="B3" s="11"/>
      <c r="C3" s="11"/>
      <c r="D3" s="12"/>
      <c r="E3" s="12"/>
      <c r="F3" s="12"/>
      <c r="G3" s="12"/>
      <c r="H3" s="12"/>
      <c r="I3" s="12"/>
      <c r="J3" s="12"/>
      <c r="K3" s="18"/>
      <c r="L3" s="14"/>
      <c r="M3" s="14"/>
      <c r="N3" s="14"/>
      <c r="O3" s="15"/>
      <c r="P3" s="16"/>
      <c r="Q3" s="17"/>
    </row>
    <row r="4" customFormat="false" ht="12.75" hidden="false" customHeight="false" outlineLevel="0" collapsed="false">
      <c r="A4" s="19" t="s">
        <v>2</v>
      </c>
      <c r="B4" s="20"/>
      <c r="C4" s="20"/>
      <c r="D4" s="21" t="s">
        <v>3</v>
      </c>
      <c r="E4" s="21"/>
      <c r="F4" s="22"/>
      <c r="G4" s="23"/>
      <c r="H4" s="24"/>
      <c r="I4" s="22"/>
      <c r="J4" s="22"/>
      <c r="K4" s="24"/>
      <c r="L4" s="25"/>
      <c r="M4" s="25"/>
      <c r="N4" s="22"/>
      <c r="O4" s="22"/>
      <c r="P4" s="24"/>
      <c r="Q4" s="26"/>
    </row>
    <row r="5" customFormat="false" ht="15" hidden="false" customHeight="true" outlineLevel="0" collapsed="false">
      <c r="A5" s="27" t="s">
        <v>4</v>
      </c>
      <c r="B5" s="28"/>
      <c r="C5" s="28"/>
      <c r="D5" s="29" t="s">
        <v>5</v>
      </c>
      <c r="E5" s="29"/>
      <c r="F5" s="30"/>
      <c r="G5" s="31"/>
      <c r="H5" s="32"/>
      <c r="I5" s="30"/>
      <c r="J5" s="30"/>
      <c r="K5" s="32"/>
      <c r="L5" s="33"/>
      <c r="M5" s="33"/>
      <c r="N5" s="30"/>
      <c r="O5" s="34"/>
      <c r="P5" s="35"/>
      <c r="Q5" s="36"/>
    </row>
    <row r="6" customFormat="false" ht="12.75" hidden="false" customHeight="false" outlineLevel="0" collapsed="false">
      <c r="A6" s="27" t="s">
        <v>6</v>
      </c>
      <c r="B6" s="28"/>
      <c r="C6" s="28"/>
      <c r="D6" s="29" t="s">
        <v>7</v>
      </c>
      <c r="E6" s="29"/>
      <c r="F6" s="30"/>
      <c r="G6" s="31"/>
      <c r="H6" s="32"/>
      <c r="I6" s="30"/>
      <c r="J6" s="30"/>
      <c r="K6" s="32"/>
      <c r="L6" s="33"/>
      <c r="M6" s="33"/>
      <c r="N6" s="30"/>
      <c r="O6" s="34"/>
      <c r="P6" s="35"/>
      <c r="Q6" s="36"/>
    </row>
    <row r="7" customFormat="false" ht="12" hidden="false" customHeight="true" outlineLevel="0" collapsed="false">
      <c r="A7" s="27" t="s">
        <v>8</v>
      </c>
      <c r="B7" s="28"/>
      <c r="C7" s="28"/>
      <c r="D7" s="29" t="s">
        <v>9</v>
      </c>
      <c r="E7" s="29"/>
      <c r="F7" s="30"/>
      <c r="G7" s="31"/>
      <c r="H7" s="32"/>
      <c r="I7" s="30"/>
      <c r="J7" s="30"/>
      <c r="K7" s="32"/>
      <c r="L7" s="33"/>
      <c r="M7" s="33"/>
      <c r="N7" s="30"/>
      <c r="O7" s="34"/>
      <c r="P7" s="35"/>
      <c r="Q7" s="36"/>
    </row>
    <row r="8" customFormat="false" ht="12.75" hidden="false" customHeight="false" outlineLevel="0" collapsed="false">
      <c r="A8" s="27" t="s">
        <v>10</v>
      </c>
      <c r="B8" s="28"/>
      <c r="C8" s="28"/>
      <c r="D8" s="37" t="n">
        <v>7017081040</v>
      </c>
      <c r="E8" s="37"/>
      <c r="F8" s="30"/>
      <c r="G8" s="31"/>
      <c r="H8" s="32"/>
      <c r="I8" s="30"/>
      <c r="J8" s="30"/>
      <c r="K8" s="32"/>
      <c r="L8" s="33"/>
      <c r="M8" s="33"/>
      <c r="N8" s="30"/>
      <c r="O8" s="34"/>
      <c r="P8" s="35"/>
      <c r="Q8" s="36"/>
    </row>
    <row r="9" customFormat="false" ht="12.75" hidden="false" customHeight="false" outlineLevel="0" collapsed="false">
      <c r="A9" s="27" t="s">
        <v>11</v>
      </c>
      <c r="B9" s="28"/>
      <c r="C9" s="28"/>
      <c r="D9" s="37" t="n">
        <v>701701001</v>
      </c>
      <c r="E9" s="37"/>
      <c r="F9" s="30"/>
      <c r="G9" s="31"/>
      <c r="H9" s="32"/>
      <c r="I9" s="30"/>
      <c r="J9" s="30"/>
      <c r="K9" s="32"/>
      <c r="L9" s="33"/>
      <c r="M9" s="33"/>
      <c r="N9" s="30"/>
      <c r="O9" s="34"/>
      <c r="P9" s="35"/>
      <c r="Q9" s="36"/>
    </row>
    <row r="10" customFormat="false" ht="12.75" hidden="false" customHeight="false" outlineLevel="0" collapsed="false">
      <c r="A10" s="38" t="s">
        <v>12</v>
      </c>
      <c r="B10" s="39"/>
      <c r="C10" s="39"/>
      <c r="D10" s="40" t="n">
        <v>69401000000</v>
      </c>
      <c r="E10" s="40"/>
      <c r="F10" s="41"/>
      <c r="G10" s="42"/>
      <c r="H10" s="43"/>
      <c r="I10" s="41"/>
      <c r="J10" s="41"/>
      <c r="K10" s="43"/>
      <c r="L10" s="44"/>
      <c r="M10" s="44"/>
      <c r="N10" s="41"/>
      <c r="O10" s="45"/>
      <c r="P10" s="46"/>
      <c r="Q10" s="47"/>
    </row>
    <row r="11" customFormat="false" ht="12.75" hidden="false" customHeight="false" outlineLevel="0" collapsed="false">
      <c r="A11" s="48"/>
      <c r="B11" s="49"/>
      <c r="C11" s="49"/>
      <c r="D11" s="50"/>
      <c r="E11" s="51"/>
      <c r="F11" s="52"/>
      <c r="G11" s="53"/>
      <c r="H11" s="54"/>
      <c r="I11" s="52"/>
      <c r="J11" s="52"/>
      <c r="K11" s="54"/>
      <c r="L11" s="55"/>
      <c r="M11" s="55"/>
      <c r="N11" s="55"/>
      <c r="O11" s="56"/>
      <c r="P11" s="54"/>
      <c r="Q11" s="57"/>
    </row>
    <row r="12" s="65" customFormat="true" ht="12.75" hidden="false" customHeight="false" outlineLevel="0" collapsed="false">
      <c r="A12" s="58" t="n">
        <v>1</v>
      </c>
      <c r="B12" s="59" t="s">
        <v>13</v>
      </c>
      <c r="C12" s="59" t="s">
        <v>14</v>
      </c>
      <c r="D12" s="60" t="n">
        <v>4</v>
      </c>
      <c r="E12" s="60" t="n">
        <v>5</v>
      </c>
      <c r="F12" s="61" t="n">
        <v>6</v>
      </c>
      <c r="G12" s="61" t="n">
        <v>7</v>
      </c>
      <c r="H12" s="61" t="n">
        <v>8</v>
      </c>
      <c r="I12" s="61" t="n">
        <v>9</v>
      </c>
      <c r="J12" s="61" t="n">
        <v>10</v>
      </c>
      <c r="K12" s="61" t="n">
        <v>11</v>
      </c>
      <c r="L12" s="62" t="s">
        <v>15</v>
      </c>
      <c r="M12" s="61" t="s">
        <v>16</v>
      </c>
      <c r="N12" s="61" t="s">
        <v>17</v>
      </c>
      <c r="O12" s="61" t="n">
        <v>15</v>
      </c>
      <c r="P12" s="63" t="n">
        <v>16</v>
      </c>
      <c r="Q12" s="64" t="n">
        <v>17</v>
      </c>
    </row>
    <row r="13" customFormat="false" ht="12.75" hidden="false" customHeight="true" outlineLevel="0" collapsed="false">
      <c r="A13" s="66" t="s">
        <v>18</v>
      </c>
      <c r="B13" s="67" t="s">
        <v>19</v>
      </c>
      <c r="C13" s="67" t="s">
        <v>20</v>
      </c>
      <c r="D13" s="68" t="s">
        <v>21</v>
      </c>
      <c r="E13" s="68"/>
      <c r="F13" s="68"/>
      <c r="G13" s="68"/>
      <c r="H13" s="68"/>
      <c r="I13" s="68"/>
      <c r="J13" s="68"/>
      <c r="K13" s="68"/>
      <c r="L13" s="68"/>
      <c r="M13" s="68"/>
      <c r="N13" s="68" t="s">
        <v>22</v>
      </c>
      <c r="O13" s="68" t="s">
        <v>23</v>
      </c>
      <c r="P13" s="69" t="s">
        <v>24</v>
      </c>
      <c r="Q13" s="70" t="s">
        <v>25</v>
      </c>
    </row>
    <row r="14" customFormat="false" ht="105.75" hidden="false" customHeight="true" outlineLevel="0" collapsed="false">
      <c r="A14" s="66"/>
      <c r="B14" s="67"/>
      <c r="C14" s="67"/>
      <c r="D14" s="68" t="s">
        <v>26</v>
      </c>
      <c r="E14" s="68" t="s">
        <v>27</v>
      </c>
      <c r="F14" s="68" t="s">
        <v>28</v>
      </c>
      <c r="G14" s="68"/>
      <c r="H14" s="71" t="s">
        <v>29</v>
      </c>
      <c r="I14" s="68" t="s">
        <v>30</v>
      </c>
      <c r="J14" s="68"/>
      <c r="K14" s="72" t="s">
        <v>31</v>
      </c>
      <c r="L14" s="70" t="s">
        <v>32</v>
      </c>
      <c r="M14" s="70"/>
      <c r="N14" s="68"/>
      <c r="O14" s="68"/>
      <c r="P14" s="69"/>
      <c r="Q14" s="70"/>
    </row>
    <row r="15" s="75" customFormat="true" ht="78" hidden="false" customHeight="true" outlineLevel="0" collapsed="false">
      <c r="A15" s="66"/>
      <c r="B15" s="67"/>
      <c r="C15" s="67"/>
      <c r="D15" s="68"/>
      <c r="E15" s="68"/>
      <c r="F15" s="68" t="s">
        <v>33</v>
      </c>
      <c r="G15" s="68" t="s">
        <v>34</v>
      </c>
      <c r="H15" s="71"/>
      <c r="I15" s="73" t="s">
        <v>35</v>
      </c>
      <c r="J15" s="68" t="s">
        <v>34</v>
      </c>
      <c r="K15" s="72"/>
      <c r="L15" s="70" t="s">
        <v>36</v>
      </c>
      <c r="M15" s="70" t="s">
        <v>37</v>
      </c>
      <c r="N15" s="68"/>
      <c r="O15" s="74" t="s">
        <v>38</v>
      </c>
      <c r="P15" s="69"/>
      <c r="Q15" s="70"/>
    </row>
    <row r="16" s="75" customFormat="true" ht="101.25" hidden="false" customHeight="true" outlineLevel="0" collapsed="false">
      <c r="A16" s="76"/>
      <c r="B16" s="77"/>
      <c r="C16" s="77"/>
      <c r="D16" s="78" t="s">
        <v>39</v>
      </c>
      <c r="E16" s="79"/>
      <c r="F16" s="80"/>
      <c r="G16" s="80"/>
      <c r="H16" s="81"/>
      <c r="I16" s="82"/>
      <c r="J16" s="80"/>
      <c r="K16" s="83"/>
      <c r="L16" s="84"/>
      <c r="M16" s="84"/>
      <c r="N16" s="79"/>
      <c r="O16" s="85"/>
      <c r="P16" s="86"/>
      <c r="Q16" s="87"/>
    </row>
    <row r="17" s="75" customFormat="true" ht="12" hidden="false" customHeight="false" outlineLevel="0" collapsed="false">
      <c r="A17" s="88"/>
      <c r="B17" s="89"/>
      <c r="C17" s="89"/>
      <c r="D17" s="90" t="s">
        <v>40</v>
      </c>
      <c r="E17" s="91"/>
      <c r="F17" s="92"/>
      <c r="G17" s="92"/>
      <c r="H17" s="93"/>
      <c r="I17" s="94"/>
      <c r="J17" s="92"/>
      <c r="K17" s="93"/>
      <c r="L17" s="89"/>
      <c r="M17" s="89"/>
      <c r="N17" s="89"/>
      <c r="O17" s="95"/>
      <c r="P17" s="96"/>
      <c r="Q17" s="97"/>
    </row>
    <row r="18" s="108" customFormat="true" ht="48" hidden="false" customHeight="false" outlineLevel="0" collapsed="false">
      <c r="A18" s="98" t="n">
        <v>14</v>
      </c>
      <c r="B18" s="99" t="s">
        <v>41</v>
      </c>
      <c r="C18" s="99" t="s">
        <v>42</v>
      </c>
      <c r="D18" s="100" t="s">
        <v>43</v>
      </c>
      <c r="E18" s="101"/>
      <c r="F18" s="99" t="n">
        <v>876</v>
      </c>
      <c r="G18" s="99" t="s">
        <v>44</v>
      </c>
      <c r="H18" s="102" t="n">
        <v>1</v>
      </c>
      <c r="I18" s="103" t="n">
        <v>69401000000</v>
      </c>
      <c r="J18" s="99" t="s">
        <v>45</v>
      </c>
      <c r="K18" s="104" t="n">
        <v>3034554.49</v>
      </c>
      <c r="L18" s="105" t="s">
        <v>46</v>
      </c>
      <c r="M18" s="105" t="s">
        <v>47</v>
      </c>
      <c r="N18" s="106" t="s">
        <v>48</v>
      </c>
      <c r="O18" s="99" t="s">
        <v>49</v>
      </c>
      <c r="P18" s="102" t="n">
        <v>0</v>
      </c>
      <c r="Q18" s="107" t="s">
        <v>50</v>
      </c>
    </row>
    <row r="19" s="120" customFormat="true" ht="36" hidden="false" customHeight="false" outlineLevel="0" collapsed="false">
      <c r="A19" s="109" t="n">
        <v>15</v>
      </c>
      <c r="B19" s="110" t="s">
        <v>51</v>
      </c>
      <c r="C19" s="110" t="s">
        <v>52</v>
      </c>
      <c r="D19" s="111" t="s">
        <v>53</v>
      </c>
      <c r="E19" s="112"/>
      <c r="F19" s="110" t="n">
        <v>876</v>
      </c>
      <c r="G19" s="110" t="s">
        <v>44</v>
      </c>
      <c r="H19" s="113" t="n">
        <v>1</v>
      </c>
      <c r="I19" s="114" t="n">
        <v>69401000000</v>
      </c>
      <c r="J19" s="110" t="s">
        <v>45</v>
      </c>
      <c r="K19" s="115" t="n">
        <v>36412500</v>
      </c>
      <c r="L19" s="116" t="s">
        <v>54</v>
      </c>
      <c r="M19" s="116" t="s">
        <v>55</v>
      </c>
      <c r="N19" s="117" t="s">
        <v>48</v>
      </c>
      <c r="O19" s="110" t="s">
        <v>49</v>
      </c>
      <c r="P19" s="118" t="n">
        <v>0</v>
      </c>
      <c r="Q19" s="119" t="s">
        <v>50</v>
      </c>
    </row>
    <row r="20" s="131" customFormat="true" ht="12" hidden="false" customHeight="false" outlineLevel="0" collapsed="false">
      <c r="A20" s="121"/>
      <c r="B20" s="122"/>
      <c r="C20" s="122"/>
      <c r="D20" s="123" t="s">
        <v>56</v>
      </c>
      <c r="E20" s="124"/>
      <c r="F20" s="125"/>
      <c r="G20" s="125"/>
      <c r="H20" s="126"/>
      <c r="I20" s="127"/>
      <c r="J20" s="125"/>
      <c r="K20" s="126"/>
      <c r="L20" s="122"/>
      <c r="M20" s="122"/>
      <c r="N20" s="122"/>
      <c r="O20" s="128"/>
      <c r="P20" s="129"/>
      <c r="Q20" s="130"/>
    </row>
    <row r="21" s="120" customFormat="true" ht="12" hidden="false" customHeight="false" outlineLevel="1" collapsed="false">
      <c r="A21" s="132" t="n">
        <v>16</v>
      </c>
      <c r="B21" s="133" t="s">
        <v>57</v>
      </c>
      <c r="C21" s="134" t="s">
        <v>57</v>
      </c>
      <c r="D21" s="135" t="s">
        <v>58</v>
      </c>
      <c r="E21" s="136"/>
      <c r="F21" s="132" t="s">
        <v>59</v>
      </c>
      <c r="G21" s="132" t="s">
        <v>60</v>
      </c>
      <c r="H21" s="137" t="n">
        <f aca="false">SUM(H22:H33)</f>
        <v>98</v>
      </c>
      <c r="I21" s="138" t="n">
        <v>69401000000</v>
      </c>
      <c r="J21" s="132" t="s">
        <v>45</v>
      </c>
      <c r="K21" s="137" t="n">
        <f aca="false">SUM(K22:K33)</f>
        <v>18155343.93</v>
      </c>
      <c r="L21" s="133" t="s">
        <v>61</v>
      </c>
      <c r="M21" s="133" t="s">
        <v>62</v>
      </c>
      <c r="N21" s="139" t="s">
        <v>48</v>
      </c>
      <c r="O21" s="132" t="s">
        <v>49</v>
      </c>
      <c r="P21" s="118" t="n">
        <v>0</v>
      </c>
      <c r="Q21" s="119" t="s">
        <v>50</v>
      </c>
    </row>
    <row r="22" s="120" customFormat="true" ht="12" hidden="false" customHeight="false" outlineLevel="1" collapsed="false">
      <c r="A22" s="140"/>
      <c r="B22" s="107" t="s">
        <v>57</v>
      </c>
      <c r="C22" s="141" t="s">
        <v>57</v>
      </c>
      <c r="D22" s="100" t="s">
        <v>63</v>
      </c>
      <c r="E22" s="142"/>
      <c r="F22" s="141" t="s">
        <v>59</v>
      </c>
      <c r="G22" s="143" t="s">
        <v>60</v>
      </c>
      <c r="H22" s="144" t="n">
        <v>5</v>
      </c>
      <c r="I22" s="103" t="n">
        <v>69401000000</v>
      </c>
      <c r="J22" s="99" t="s">
        <v>45</v>
      </c>
      <c r="K22" s="102" t="n">
        <v>1246314.55</v>
      </c>
      <c r="L22" s="119" t="s">
        <v>61</v>
      </c>
      <c r="M22" s="119" t="s">
        <v>62</v>
      </c>
      <c r="N22" s="106" t="s">
        <v>48</v>
      </c>
      <c r="O22" s="99" t="s">
        <v>49</v>
      </c>
      <c r="P22" s="102" t="n">
        <v>0</v>
      </c>
      <c r="Q22" s="107" t="s">
        <v>50</v>
      </c>
    </row>
    <row r="23" s="120" customFormat="true" ht="12" hidden="false" customHeight="false" outlineLevel="1" collapsed="false">
      <c r="A23" s="140"/>
      <c r="B23" s="107" t="s">
        <v>57</v>
      </c>
      <c r="C23" s="141" t="s">
        <v>57</v>
      </c>
      <c r="D23" s="100" t="s">
        <v>64</v>
      </c>
      <c r="E23" s="142"/>
      <c r="F23" s="141" t="s">
        <v>59</v>
      </c>
      <c r="G23" s="143" t="s">
        <v>60</v>
      </c>
      <c r="H23" s="144" t="n">
        <v>12</v>
      </c>
      <c r="I23" s="103" t="n">
        <v>69401000000</v>
      </c>
      <c r="J23" s="99" t="s">
        <v>45</v>
      </c>
      <c r="K23" s="102" t="n">
        <v>3724429.56</v>
      </c>
      <c r="L23" s="119" t="s">
        <v>61</v>
      </c>
      <c r="M23" s="119" t="s">
        <v>62</v>
      </c>
      <c r="N23" s="106" t="s">
        <v>48</v>
      </c>
      <c r="O23" s="99" t="s">
        <v>49</v>
      </c>
      <c r="P23" s="102" t="n">
        <v>0</v>
      </c>
      <c r="Q23" s="107" t="s">
        <v>50</v>
      </c>
    </row>
    <row r="24" s="120" customFormat="true" ht="12" hidden="false" customHeight="false" outlineLevel="1" collapsed="false">
      <c r="A24" s="140"/>
      <c r="B24" s="107" t="s">
        <v>57</v>
      </c>
      <c r="C24" s="141" t="s">
        <v>57</v>
      </c>
      <c r="D24" s="100" t="s">
        <v>65</v>
      </c>
      <c r="E24" s="142"/>
      <c r="F24" s="141" t="s">
        <v>59</v>
      </c>
      <c r="G24" s="143" t="s">
        <v>60</v>
      </c>
      <c r="H24" s="144" t="n">
        <v>12</v>
      </c>
      <c r="I24" s="103" t="n">
        <v>69401000000</v>
      </c>
      <c r="J24" s="99" t="s">
        <v>45</v>
      </c>
      <c r="K24" s="102" t="n">
        <v>4768226.4</v>
      </c>
      <c r="L24" s="119" t="s">
        <v>61</v>
      </c>
      <c r="M24" s="119" t="s">
        <v>62</v>
      </c>
      <c r="N24" s="106" t="s">
        <v>48</v>
      </c>
      <c r="O24" s="99" t="s">
        <v>49</v>
      </c>
      <c r="P24" s="102" t="n">
        <v>0</v>
      </c>
      <c r="Q24" s="107" t="s">
        <v>50</v>
      </c>
    </row>
    <row r="25" s="120" customFormat="true" ht="12" hidden="false" customHeight="false" outlineLevel="1" collapsed="false">
      <c r="A25" s="140"/>
      <c r="B25" s="107" t="s">
        <v>57</v>
      </c>
      <c r="C25" s="141" t="s">
        <v>57</v>
      </c>
      <c r="D25" s="100" t="s">
        <v>66</v>
      </c>
      <c r="E25" s="142"/>
      <c r="F25" s="141" t="s">
        <v>59</v>
      </c>
      <c r="G25" s="143" t="s">
        <v>60</v>
      </c>
      <c r="H25" s="144" t="n">
        <v>3</v>
      </c>
      <c r="I25" s="103" t="n">
        <v>69401000000</v>
      </c>
      <c r="J25" s="99" t="s">
        <v>45</v>
      </c>
      <c r="K25" s="102" t="n">
        <v>1653912.87</v>
      </c>
      <c r="L25" s="119" t="s">
        <v>61</v>
      </c>
      <c r="M25" s="119" t="s">
        <v>62</v>
      </c>
      <c r="N25" s="106" t="s">
        <v>48</v>
      </c>
      <c r="O25" s="99" t="s">
        <v>49</v>
      </c>
      <c r="P25" s="102" t="n">
        <v>0</v>
      </c>
      <c r="Q25" s="107" t="s">
        <v>50</v>
      </c>
    </row>
    <row r="26" s="120" customFormat="true" ht="12" hidden="false" customHeight="false" outlineLevel="1" collapsed="false">
      <c r="A26" s="140"/>
      <c r="B26" s="107" t="s">
        <v>57</v>
      </c>
      <c r="C26" s="141" t="s">
        <v>57</v>
      </c>
      <c r="D26" s="100" t="s">
        <v>67</v>
      </c>
      <c r="E26" s="142"/>
      <c r="F26" s="141" t="s">
        <v>59</v>
      </c>
      <c r="G26" s="143" t="s">
        <v>60</v>
      </c>
      <c r="H26" s="144" t="n">
        <v>1</v>
      </c>
      <c r="I26" s="103" t="n">
        <v>69401000000</v>
      </c>
      <c r="J26" s="99" t="s">
        <v>45</v>
      </c>
      <c r="K26" s="102" t="n">
        <v>67202.73</v>
      </c>
      <c r="L26" s="119" t="s">
        <v>61</v>
      </c>
      <c r="M26" s="119" t="s">
        <v>62</v>
      </c>
      <c r="N26" s="106" t="s">
        <v>48</v>
      </c>
      <c r="O26" s="99" t="s">
        <v>49</v>
      </c>
      <c r="P26" s="102" t="n">
        <v>0</v>
      </c>
      <c r="Q26" s="107" t="s">
        <v>50</v>
      </c>
    </row>
    <row r="27" s="120" customFormat="true" ht="12" hidden="false" customHeight="false" outlineLevel="1" collapsed="false">
      <c r="A27" s="140"/>
      <c r="B27" s="107" t="s">
        <v>57</v>
      </c>
      <c r="C27" s="141" t="s">
        <v>57</v>
      </c>
      <c r="D27" s="100" t="s">
        <v>68</v>
      </c>
      <c r="E27" s="142"/>
      <c r="F27" s="141" t="s">
        <v>59</v>
      </c>
      <c r="G27" s="143" t="s">
        <v>60</v>
      </c>
      <c r="H27" s="144" t="n">
        <v>12</v>
      </c>
      <c r="I27" s="103" t="n">
        <v>69401000000</v>
      </c>
      <c r="J27" s="99" t="s">
        <v>45</v>
      </c>
      <c r="K27" s="102" t="n">
        <v>1025946.24</v>
      </c>
      <c r="L27" s="119" t="s">
        <v>61</v>
      </c>
      <c r="M27" s="119" t="s">
        <v>62</v>
      </c>
      <c r="N27" s="106" t="s">
        <v>48</v>
      </c>
      <c r="O27" s="99" t="s">
        <v>49</v>
      </c>
      <c r="P27" s="102" t="n">
        <v>0</v>
      </c>
      <c r="Q27" s="107" t="s">
        <v>50</v>
      </c>
    </row>
    <row r="28" s="120" customFormat="true" ht="12" hidden="false" customHeight="false" outlineLevel="1" collapsed="false">
      <c r="A28" s="140"/>
      <c r="B28" s="107" t="s">
        <v>57</v>
      </c>
      <c r="C28" s="141" t="s">
        <v>57</v>
      </c>
      <c r="D28" s="100" t="s">
        <v>69</v>
      </c>
      <c r="E28" s="142"/>
      <c r="F28" s="141" t="s">
        <v>59</v>
      </c>
      <c r="G28" s="143" t="s">
        <v>60</v>
      </c>
      <c r="H28" s="144" t="n">
        <v>12</v>
      </c>
      <c r="I28" s="103" t="n">
        <v>69401000000</v>
      </c>
      <c r="J28" s="99" t="s">
        <v>45</v>
      </c>
      <c r="K28" s="102" t="n">
        <v>1353924.84</v>
      </c>
      <c r="L28" s="119" t="s">
        <v>61</v>
      </c>
      <c r="M28" s="119" t="s">
        <v>62</v>
      </c>
      <c r="N28" s="106" t="s">
        <v>48</v>
      </c>
      <c r="O28" s="99" t="s">
        <v>49</v>
      </c>
      <c r="P28" s="102" t="n">
        <v>0</v>
      </c>
      <c r="Q28" s="107" t="s">
        <v>50</v>
      </c>
    </row>
    <row r="29" s="120" customFormat="true" ht="12" hidden="false" customHeight="false" outlineLevel="1" collapsed="false">
      <c r="A29" s="140"/>
      <c r="B29" s="107" t="s">
        <v>57</v>
      </c>
      <c r="C29" s="141" t="s">
        <v>57</v>
      </c>
      <c r="D29" s="100" t="s">
        <v>70</v>
      </c>
      <c r="E29" s="142"/>
      <c r="F29" s="141" t="s">
        <v>59</v>
      </c>
      <c r="G29" s="143" t="s">
        <v>60</v>
      </c>
      <c r="H29" s="144" t="n">
        <v>2</v>
      </c>
      <c r="I29" s="103" t="n">
        <v>69401000000</v>
      </c>
      <c r="J29" s="99" t="s">
        <v>45</v>
      </c>
      <c r="K29" s="102" t="n">
        <v>305388.02</v>
      </c>
      <c r="L29" s="119" t="s">
        <v>61</v>
      </c>
      <c r="M29" s="119" t="s">
        <v>62</v>
      </c>
      <c r="N29" s="106" t="s">
        <v>48</v>
      </c>
      <c r="O29" s="99" t="s">
        <v>49</v>
      </c>
      <c r="P29" s="102" t="n">
        <v>0</v>
      </c>
      <c r="Q29" s="107" t="s">
        <v>50</v>
      </c>
    </row>
    <row r="30" s="120" customFormat="true" ht="12" hidden="false" customHeight="false" outlineLevel="1" collapsed="false">
      <c r="A30" s="140"/>
      <c r="B30" s="107" t="s">
        <v>57</v>
      </c>
      <c r="C30" s="141" t="s">
        <v>57</v>
      </c>
      <c r="D30" s="100" t="s">
        <v>71</v>
      </c>
      <c r="E30" s="142"/>
      <c r="F30" s="141" t="s">
        <v>59</v>
      </c>
      <c r="G30" s="143" t="s">
        <v>60</v>
      </c>
      <c r="H30" s="144" t="n">
        <v>1</v>
      </c>
      <c r="I30" s="103" t="n">
        <v>69401000000</v>
      </c>
      <c r="J30" s="99" t="s">
        <v>45</v>
      </c>
      <c r="K30" s="102" t="n">
        <v>201636.68</v>
      </c>
      <c r="L30" s="119" t="s">
        <v>61</v>
      </c>
      <c r="M30" s="119" t="s">
        <v>62</v>
      </c>
      <c r="N30" s="106" t="s">
        <v>48</v>
      </c>
      <c r="O30" s="99" t="s">
        <v>49</v>
      </c>
      <c r="P30" s="102" t="n">
        <v>0</v>
      </c>
      <c r="Q30" s="107" t="s">
        <v>50</v>
      </c>
    </row>
    <row r="31" s="120" customFormat="true" ht="12" hidden="false" customHeight="false" outlineLevel="1" collapsed="false">
      <c r="A31" s="140"/>
      <c r="B31" s="107" t="s">
        <v>57</v>
      </c>
      <c r="C31" s="141" t="s">
        <v>57</v>
      </c>
      <c r="D31" s="100" t="s">
        <v>72</v>
      </c>
      <c r="E31" s="142"/>
      <c r="F31" s="141" t="s">
        <v>59</v>
      </c>
      <c r="G31" s="143" t="s">
        <v>60</v>
      </c>
      <c r="H31" s="144" t="n">
        <v>15</v>
      </c>
      <c r="I31" s="103" t="n">
        <v>69401000000</v>
      </c>
      <c r="J31" s="99" t="s">
        <v>45</v>
      </c>
      <c r="K31" s="102" t="n">
        <v>832781.7</v>
      </c>
      <c r="L31" s="119" t="s">
        <v>61</v>
      </c>
      <c r="M31" s="119" t="s">
        <v>62</v>
      </c>
      <c r="N31" s="106" t="s">
        <v>48</v>
      </c>
      <c r="O31" s="99" t="s">
        <v>49</v>
      </c>
      <c r="P31" s="102" t="n">
        <v>0</v>
      </c>
      <c r="Q31" s="107" t="s">
        <v>50</v>
      </c>
    </row>
    <row r="32" s="120" customFormat="true" ht="12" hidden="false" customHeight="false" outlineLevel="0" collapsed="false">
      <c r="A32" s="140"/>
      <c r="B32" s="107" t="s">
        <v>57</v>
      </c>
      <c r="C32" s="141" t="s">
        <v>57</v>
      </c>
      <c r="D32" s="100" t="s">
        <v>73</v>
      </c>
      <c r="E32" s="142"/>
      <c r="F32" s="141" t="s">
        <v>59</v>
      </c>
      <c r="G32" s="143" t="s">
        <v>60</v>
      </c>
      <c r="H32" s="144" t="n">
        <v>15</v>
      </c>
      <c r="I32" s="103" t="n">
        <v>69401000000</v>
      </c>
      <c r="J32" s="99" t="s">
        <v>45</v>
      </c>
      <c r="K32" s="102" t="n">
        <v>1672958.1</v>
      </c>
      <c r="L32" s="119" t="s">
        <v>61</v>
      </c>
      <c r="M32" s="119" t="s">
        <v>62</v>
      </c>
      <c r="N32" s="106" t="s">
        <v>48</v>
      </c>
      <c r="O32" s="99" t="s">
        <v>49</v>
      </c>
      <c r="P32" s="102" t="n">
        <v>0</v>
      </c>
      <c r="Q32" s="107" t="s">
        <v>50</v>
      </c>
    </row>
    <row r="33" s="120" customFormat="true" ht="12" hidden="false" customHeight="false" outlineLevel="0" collapsed="false">
      <c r="A33" s="140"/>
      <c r="B33" s="107" t="s">
        <v>57</v>
      </c>
      <c r="C33" s="141" t="s">
        <v>57</v>
      </c>
      <c r="D33" s="100" t="s">
        <v>74</v>
      </c>
      <c r="E33" s="142"/>
      <c r="F33" s="141" t="s">
        <v>59</v>
      </c>
      <c r="G33" s="143" t="s">
        <v>60</v>
      </c>
      <c r="H33" s="144" t="n">
        <v>8</v>
      </c>
      <c r="I33" s="103" t="n">
        <v>69401000000</v>
      </c>
      <c r="J33" s="99" t="s">
        <v>45</v>
      </c>
      <c r="K33" s="102" t="n">
        <v>1302622.24</v>
      </c>
      <c r="L33" s="119" t="s">
        <v>61</v>
      </c>
      <c r="M33" s="119" t="s">
        <v>62</v>
      </c>
      <c r="N33" s="106" t="s">
        <v>48</v>
      </c>
      <c r="O33" s="99" t="s">
        <v>49</v>
      </c>
      <c r="P33" s="102" t="n">
        <v>0</v>
      </c>
      <c r="Q33" s="107" t="s">
        <v>50</v>
      </c>
    </row>
    <row r="34" s="120" customFormat="true" ht="12" hidden="false" customHeight="false" outlineLevel="0" collapsed="false">
      <c r="A34" s="140" t="n">
        <v>17</v>
      </c>
      <c r="B34" s="133" t="s">
        <v>57</v>
      </c>
      <c r="C34" s="67" t="s">
        <v>57</v>
      </c>
      <c r="D34" s="145" t="s">
        <v>75</v>
      </c>
      <c r="E34" s="146"/>
      <c r="F34" s="140" t="s">
        <v>59</v>
      </c>
      <c r="G34" s="140" t="s">
        <v>60</v>
      </c>
      <c r="H34" s="147" t="n">
        <f aca="false">SUM(H35:H43)</f>
        <v>30.6</v>
      </c>
      <c r="I34" s="148" t="n">
        <v>69401000000</v>
      </c>
      <c r="J34" s="140" t="s">
        <v>45</v>
      </c>
      <c r="K34" s="147" t="n">
        <f aca="false">SUM(K35:K43)</f>
        <v>44196459.77</v>
      </c>
      <c r="L34" s="133" t="s">
        <v>61</v>
      </c>
      <c r="M34" s="133" t="s">
        <v>62</v>
      </c>
      <c r="N34" s="73" t="s">
        <v>48</v>
      </c>
      <c r="O34" s="140" t="s">
        <v>49</v>
      </c>
      <c r="P34" s="102" t="n">
        <v>0</v>
      </c>
      <c r="Q34" s="107" t="s">
        <v>50</v>
      </c>
    </row>
    <row r="35" s="120" customFormat="true" ht="12" hidden="false" customHeight="false" outlineLevel="0" collapsed="false">
      <c r="A35" s="140"/>
      <c r="B35" s="107" t="s">
        <v>57</v>
      </c>
      <c r="C35" s="141" t="s">
        <v>57</v>
      </c>
      <c r="D35" s="100" t="s">
        <v>76</v>
      </c>
      <c r="E35" s="146"/>
      <c r="F35" s="99" t="s">
        <v>59</v>
      </c>
      <c r="G35" s="99" t="s">
        <v>60</v>
      </c>
      <c r="H35" s="102" t="n">
        <v>7</v>
      </c>
      <c r="I35" s="103" t="n">
        <v>69401000000</v>
      </c>
      <c r="J35" s="99" t="s">
        <v>45</v>
      </c>
      <c r="K35" s="102" t="n">
        <v>15999449.76</v>
      </c>
      <c r="L35" s="119" t="s">
        <v>61</v>
      </c>
      <c r="M35" s="119" t="s">
        <v>62</v>
      </c>
      <c r="N35" s="106" t="s">
        <v>48</v>
      </c>
      <c r="O35" s="99" t="s">
        <v>49</v>
      </c>
      <c r="P35" s="102" t="n">
        <v>0</v>
      </c>
      <c r="Q35" s="107" t="s">
        <v>50</v>
      </c>
    </row>
    <row r="36" s="120" customFormat="true" ht="12" hidden="false" customHeight="false" outlineLevel="0" collapsed="false">
      <c r="A36" s="140"/>
      <c r="B36" s="107" t="s">
        <v>57</v>
      </c>
      <c r="C36" s="141" t="s">
        <v>57</v>
      </c>
      <c r="D36" s="100" t="s">
        <v>77</v>
      </c>
      <c r="E36" s="146"/>
      <c r="F36" s="99" t="s">
        <v>59</v>
      </c>
      <c r="G36" s="99" t="s">
        <v>60</v>
      </c>
      <c r="H36" s="102" t="n">
        <v>5</v>
      </c>
      <c r="I36" s="103" t="n">
        <v>69401000000</v>
      </c>
      <c r="J36" s="99" t="s">
        <v>45</v>
      </c>
      <c r="K36" s="102" t="n">
        <v>9256599.95</v>
      </c>
      <c r="L36" s="119" t="s">
        <v>61</v>
      </c>
      <c r="M36" s="119" t="s">
        <v>62</v>
      </c>
      <c r="N36" s="106" t="s">
        <v>48</v>
      </c>
      <c r="O36" s="99" t="s">
        <v>49</v>
      </c>
      <c r="P36" s="102" t="n">
        <v>0</v>
      </c>
      <c r="Q36" s="107" t="s">
        <v>50</v>
      </c>
    </row>
    <row r="37" s="120" customFormat="true" ht="12" hidden="false" customHeight="false" outlineLevel="0" collapsed="false">
      <c r="A37" s="140"/>
      <c r="B37" s="107" t="s">
        <v>57</v>
      </c>
      <c r="C37" s="141" t="s">
        <v>57</v>
      </c>
      <c r="D37" s="100" t="s">
        <v>78</v>
      </c>
      <c r="E37" s="146"/>
      <c r="F37" s="99" t="s">
        <v>59</v>
      </c>
      <c r="G37" s="99" t="s">
        <v>60</v>
      </c>
      <c r="H37" s="102" t="n">
        <v>4.5</v>
      </c>
      <c r="I37" s="103" t="n">
        <v>69401000000</v>
      </c>
      <c r="J37" s="99" t="s">
        <v>45</v>
      </c>
      <c r="K37" s="102" t="n">
        <v>6564536.1</v>
      </c>
      <c r="L37" s="119" t="s">
        <v>61</v>
      </c>
      <c r="M37" s="119" t="s">
        <v>62</v>
      </c>
      <c r="N37" s="106" t="s">
        <v>48</v>
      </c>
      <c r="O37" s="99" t="s">
        <v>49</v>
      </c>
      <c r="P37" s="102" t="n">
        <v>0</v>
      </c>
      <c r="Q37" s="107" t="s">
        <v>50</v>
      </c>
    </row>
    <row r="38" s="120" customFormat="true" ht="12" hidden="false" customHeight="false" outlineLevel="0" collapsed="false">
      <c r="A38" s="140"/>
      <c r="B38" s="107" t="s">
        <v>57</v>
      </c>
      <c r="C38" s="141" t="s">
        <v>57</v>
      </c>
      <c r="D38" s="100" t="s">
        <v>79</v>
      </c>
      <c r="E38" s="146"/>
      <c r="F38" s="99" t="s">
        <v>59</v>
      </c>
      <c r="G38" s="99" t="s">
        <v>60</v>
      </c>
      <c r="H38" s="102" t="n">
        <v>5.5</v>
      </c>
      <c r="I38" s="103" t="n">
        <v>69401000000</v>
      </c>
      <c r="J38" s="99" t="s">
        <v>45</v>
      </c>
      <c r="K38" s="102" t="n">
        <v>6422260.24</v>
      </c>
      <c r="L38" s="119" t="s">
        <v>61</v>
      </c>
      <c r="M38" s="119" t="s">
        <v>62</v>
      </c>
      <c r="N38" s="106" t="s">
        <v>48</v>
      </c>
      <c r="O38" s="99" t="s">
        <v>49</v>
      </c>
      <c r="P38" s="102" t="n">
        <v>0</v>
      </c>
      <c r="Q38" s="107" t="s">
        <v>50</v>
      </c>
    </row>
    <row r="39" s="120" customFormat="true" ht="12" hidden="false" customHeight="false" outlineLevel="0" collapsed="false">
      <c r="A39" s="140"/>
      <c r="B39" s="107" t="s">
        <v>57</v>
      </c>
      <c r="C39" s="141" t="s">
        <v>57</v>
      </c>
      <c r="D39" s="100" t="s">
        <v>80</v>
      </c>
      <c r="E39" s="146"/>
      <c r="F39" s="99" t="s">
        <v>59</v>
      </c>
      <c r="G39" s="99" t="s">
        <v>60</v>
      </c>
      <c r="H39" s="102" t="n">
        <v>2.4</v>
      </c>
      <c r="I39" s="103" t="n">
        <v>69401000000</v>
      </c>
      <c r="J39" s="99" t="s">
        <v>45</v>
      </c>
      <c r="K39" s="102" t="n">
        <v>2359510.9</v>
      </c>
      <c r="L39" s="119" t="s">
        <v>61</v>
      </c>
      <c r="M39" s="119" t="s">
        <v>62</v>
      </c>
      <c r="N39" s="106" t="s">
        <v>48</v>
      </c>
      <c r="O39" s="99" t="s">
        <v>49</v>
      </c>
      <c r="P39" s="102" t="n">
        <v>0</v>
      </c>
      <c r="Q39" s="107" t="s">
        <v>50</v>
      </c>
    </row>
    <row r="40" s="120" customFormat="true" ht="12" hidden="false" customHeight="false" outlineLevel="0" collapsed="false">
      <c r="A40" s="140"/>
      <c r="B40" s="107" t="s">
        <v>57</v>
      </c>
      <c r="C40" s="141" t="s">
        <v>57</v>
      </c>
      <c r="D40" s="100" t="s">
        <v>81</v>
      </c>
      <c r="E40" s="146"/>
      <c r="F40" s="99" t="s">
        <v>59</v>
      </c>
      <c r="G40" s="99" t="s">
        <v>60</v>
      </c>
      <c r="H40" s="102" t="n">
        <v>3.2</v>
      </c>
      <c r="I40" s="103" t="n">
        <v>69401000000</v>
      </c>
      <c r="J40" s="99" t="s">
        <v>45</v>
      </c>
      <c r="K40" s="102" t="n">
        <v>2417680.1</v>
      </c>
      <c r="L40" s="119" t="s">
        <v>61</v>
      </c>
      <c r="M40" s="119" t="s">
        <v>62</v>
      </c>
      <c r="N40" s="106" t="s">
        <v>48</v>
      </c>
      <c r="O40" s="99" t="s">
        <v>49</v>
      </c>
      <c r="P40" s="102" t="n">
        <v>0</v>
      </c>
      <c r="Q40" s="107" t="s">
        <v>50</v>
      </c>
    </row>
    <row r="41" s="120" customFormat="true" ht="12" hidden="false" customHeight="false" outlineLevel="0" collapsed="false">
      <c r="A41" s="140"/>
      <c r="B41" s="107" t="s">
        <v>57</v>
      </c>
      <c r="C41" s="141" t="s">
        <v>57</v>
      </c>
      <c r="D41" s="100" t="s">
        <v>82</v>
      </c>
      <c r="E41" s="146"/>
      <c r="F41" s="99" t="s">
        <v>59</v>
      </c>
      <c r="G41" s="99" t="s">
        <v>60</v>
      </c>
      <c r="H41" s="102" t="n">
        <v>1</v>
      </c>
      <c r="I41" s="103" t="n">
        <v>69401000000</v>
      </c>
      <c r="J41" s="99" t="s">
        <v>45</v>
      </c>
      <c r="K41" s="102" t="n">
        <v>492603.02</v>
      </c>
      <c r="L41" s="119" t="s">
        <v>61</v>
      </c>
      <c r="M41" s="119" t="s">
        <v>62</v>
      </c>
      <c r="N41" s="106" t="s">
        <v>48</v>
      </c>
      <c r="O41" s="99" t="s">
        <v>49</v>
      </c>
      <c r="P41" s="102" t="n">
        <v>0</v>
      </c>
      <c r="Q41" s="107" t="s">
        <v>50</v>
      </c>
    </row>
    <row r="42" s="120" customFormat="true" ht="12" hidden="false" customHeight="false" outlineLevel="0" collapsed="false">
      <c r="A42" s="140"/>
      <c r="B42" s="107" t="s">
        <v>57</v>
      </c>
      <c r="C42" s="141" t="s">
        <v>57</v>
      </c>
      <c r="D42" s="100" t="s">
        <v>83</v>
      </c>
      <c r="E42" s="146"/>
      <c r="F42" s="99" t="s">
        <v>59</v>
      </c>
      <c r="G42" s="99" t="s">
        <v>60</v>
      </c>
      <c r="H42" s="102" t="n">
        <v>1</v>
      </c>
      <c r="I42" s="103" t="n">
        <v>69401000000</v>
      </c>
      <c r="J42" s="99" t="s">
        <v>45</v>
      </c>
      <c r="K42" s="102" t="n">
        <v>406474.98</v>
      </c>
      <c r="L42" s="119" t="s">
        <v>61</v>
      </c>
      <c r="M42" s="119" t="s">
        <v>62</v>
      </c>
      <c r="N42" s="106" t="s">
        <v>48</v>
      </c>
      <c r="O42" s="99" t="s">
        <v>49</v>
      </c>
      <c r="P42" s="102" t="n">
        <v>0</v>
      </c>
      <c r="Q42" s="107" t="s">
        <v>50</v>
      </c>
    </row>
    <row r="43" s="120" customFormat="true" ht="12" hidden="false" customHeight="false" outlineLevel="0" collapsed="false">
      <c r="A43" s="140"/>
      <c r="B43" s="107" t="s">
        <v>57</v>
      </c>
      <c r="C43" s="141" t="s">
        <v>57</v>
      </c>
      <c r="D43" s="100" t="s">
        <v>84</v>
      </c>
      <c r="E43" s="146"/>
      <c r="F43" s="99" t="s">
        <v>59</v>
      </c>
      <c r="G43" s="99" t="s">
        <v>60</v>
      </c>
      <c r="H43" s="102" t="n">
        <v>1</v>
      </c>
      <c r="I43" s="103" t="n">
        <v>69401000000</v>
      </c>
      <c r="J43" s="99" t="s">
        <v>45</v>
      </c>
      <c r="K43" s="102" t="n">
        <v>277344.72</v>
      </c>
      <c r="L43" s="119" t="s">
        <v>61</v>
      </c>
      <c r="M43" s="119" t="s">
        <v>62</v>
      </c>
      <c r="N43" s="106" t="s">
        <v>48</v>
      </c>
      <c r="O43" s="99" t="s">
        <v>49</v>
      </c>
      <c r="P43" s="102" t="n">
        <v>0</v>
      </c>
      <c r="Q43" s="107" t="s">
        <v>50</v>
      </c>
    </row>
    <row r="44" s="120" customFormat="true" ht="12" hidden="false" customHeight="false" outlineLevel="0" collapsed="false">
      <c r="A44" s="140" t="n">
        <v>18</v>
      </c>
      <c r="B44" s="133" t="s">
        <v>57</v>
      </c>
      <c r="C44" s="67" t="s">
        <v>57</v>
      </c>
      <c r="D44" s="145" t="s">
        <v>85</v>
      </c>
      <c r="E44" s="146"/>
      <c r="F44" s="140" t="s">
        <v>59</v>
      </c>
      <c r="G44" s="140" t="s">
        <v>60</v>
      </c>
      <c r="H44" s="147" t="n">
        <f aca="false">SUM(H45:H50)</f>
        <v>21.5</v>
      </c>
      <c r="I44" s="148" t="n">
        <v>69401000000</v>
      </c>
      <c r="J44" s="140" t="s">
        <v>45</v>
      </c>
      <c r="K44" s="147" t="n">
        <f aca="false">SUM(K45:K50)</f>
        <v>7508758.61</v>
      </c>
      <c r="L44" s="133" t="s">
        <v>61</v>
      </c>
      <c r="M44" s="133" t="s">
        <v>62</v>
      </c>
      <c r="N44" s="73" t="s">
        <v>48</v>
      </c>
      <c r="O44" s="140" t="s">
        <v>49</v>
      </c>
      <c r="P44" s="102" t="n">
        <v>0</v>
      </c>
      <c r="Q44" s="149" t="s">
        <v>50</v>
      </c>
    </row>
    <row r="45" s="120" customFormat="true" ht="12" hidden="false" customHeight="false" outlineLevel="0" collapsed="false">
      <c r="A45" s="140"/>
      <c r="B45" s="107" t="s">
        <v>57</v>
      </c>
      <c r="C45" s="141" t="s">
        <v>57</v>
      </c>
      <c r="D45" s="100" t="s">
        <v>86</v>
      </c>
      <c r="E45" s="146"/>
      <c r="F45" s="99" t="s">
        <v>59</v>
      </c>
      <c r="G45" s="99" t="s">
        <v>60</v>
      </c>
      <c r="H45" s="102" t="n">
        <v>0.8</v>
      </c>
      <c r="I45" s="103" t="n">
        <v>69401000000</v>
      </c>
      <c r="J45" s="99" t="s">
        <v>45</v>
      </c>
      <c r="K45" s="102" t="n">
        <v>621144.82</v>
      </c>
      <c r="L45" s="119" t="s">
        <v>61</v>
      </c>
      <c r="M45" s="119" t="s">
        <v>62</v>
      </c>
      <c r="N45" s="106" t="s">
        <v>48</v>
      </c>
      <c r="O45" s="99" t="s">
        <v>49</v>
      </c>
      <c r="P45" s="102" t="n">
        <v>0</v>
      </c>
      <c r="Q45" s="149" t="s">
        <v>50</v>
      </c>
    </row>
    <row r="46" s="120" customFormat="true" ht="12" hidden="false" customHeight="false" outlineLevel="0" collapsed="false">
      <c r="A46" s="140"/>
      <c r="B46" s="107" t="s">
        <v>57</v>
      </c>
      <c r="C46" s="141" t="s">
        <v>57</v>
      </c>
      <c r="D46" s="100" t="s">
        <v>87</v>
      </c>
      <c r="E46" s="146"/>
      <c r="F46" s="99" t="s">
        <v>59</v>
      </c>
      <c r="G46" s="99" t="s">
        <v>60</v>
      </c>
      <c r="H46" s="102" t="n">
        <v>0.4</v>
      </c>
      <c r="I46" s="103" t="n">
        <v>69401000000</v>
      </c>
      <c r="J46" s="99" t="s">
        <v>45</v>
      </c>
      <c r="K46" s="102" t="n">
        <v>1045475.6</v>
      </c>
      <c r="L46" s="119" t="s">
        <v>61</v>
      </c>
      <c r="M46" s="119" t="s">
        <v>62</v>
      </c>
      <c r="N46" s="106" t="s">
        <v>48</v>
      </c>
      <c r="O46" s="99" t="s">
        <v>49</v>
      </c>
      <c r="P46" s="102" t="n">
        <v>0</v>
      </c>
      <c r="Q46" s="149" t="s">
        <v>50</v>
      </c>
    </row>
    <row r="47" s="150" customFormat="true" ht="12" hidden="false" customHeight="false" outlineLevel="0" collapsed="false">
      <c r="A47" s="140"/>
      <c r="B47" s="107" t="s">
        <v>57</v>
      </c>
      <c r="C47" s="141" t="s">
        <v>57</v>
      </c>
      <c r="D47" s="100" t="s">
        <v>88</v>
      </c>
      <c r="E47" s="146"/>
      <c r="F47" s="99" t="s">
        <v>59</v>
      </c>
      <c r="G47" s="99" t="s">
        <v>60</v>
      </c>
      <c r="H47" s="102" t="n">
        <v>2.8</v>
      </c>
      <c r="I47" s="103" t="n">
        <v>69401000000</v>
      </c>
      <c r="J47" s="99" t="s">
        <v>45</v>
      </c>
      <c r="K47" s="102" t="n">
        <v>1161080.81</v>
      </c>
      <c r="L47" s="119" t="s">
        <v>61</v>
      </c>
      <c r="M47" s="119" t="s">
        <v>62</v>
      </c>
      <c r="N47" s="106" t="s">
        <v>48</v>
      </c>
      <c r="O47" s="99" t="s">
        <v>49</v>
      </c>
      <c r="P47" s="102" t="n">
        <v>0</v>
      </c>
      <c r="Q47" s="149" t="s">
        <v>50</v>
      </c>
    </row>
    <row r="48" s="150" customFormat="true" ht="12" hidden="false" customHeight="false" outlineLevel="0" collapsed="false">
      <c r="A48" s="140"/>
      <c r="B48" s="107" t="s">
        <v>57</v>
      </c>
      <c r="C48" s="141" t="s">
        <v>57</v>
      </c>
      <c r="D48" s="100" t="s">
        <v>89</v>
      </c>
      <c r="E48" s="146"/>
      <c r="F48" s="99" t="s">
        <v>59</v>
      </c>
      <c r="G48" s="99" t="s">
        <v>60</v>
      </c>
      <c r="H48" s="102" t="n">
        <v>3.5</v>
      </c>
      <c r="I48" s="103" t="n">
        <v>69401000000</v>
      </c>
      <c r="J48" s="99" t="s">
        <v>45</v>
      </c>
      <c r="K48" s="102" t="n">
        <v>1320760.12</v>
      </c>
      <c r="L48" s="119" t="s">
        <v>61</v>
      </c>
      <c r="M48" s="119" t="s">
        <v>62</v>
      </c>
      <c r="N48" s="106" t="s">
        <v>48</v>
      </c>
      <c r="O48" s="99" t="s">
        <v>49</v>
      </c>
      <c r="P48" s="102" t="n">
        <v>0</v>
      </c>
      <c r="Q48" s="149" t="s">
        <v>50</v>
      </c>
    </row>
    <row r="49" s="150" customFormat="true" ht="12" hidden="false" customHeight="false" outlineLevel="0" collapsed="false">
      <c r="A49" s="140"/>
      <c r="B49" s="107" t="s">
        <v>57</v>
      </c>
      <c r="C49" s="141" t="s">
        <v>57</v>
      </c>
      <c r="D49" s="100" t="s">
        <v>90</v>
      </c>
      <c r="E49" s="146"/>
      <c r="F49" s="99" t="s">
        <v>59</v>
      </c>
      <c r="G49" s="99" t="s">
        <v>60</v>
      </c>
      <c r="H49" s="102" t="n">
        <v>6</v>
      </c>
      <c r="I49" s="103" t="n">
        <v>69401000000</v>
      </c>
      <c r="J49" s="99" t="s">
        <v>45</v>
      </c>
      <c r="K49" s="102" t="n">
        <v>1522932.22</v>
      </c>
      <c r="L49" s="119" t="s">
        <v>61</v>
      </c>
      <c r="M49" s="119" t="s">
        <v>62</v>
      </c>
      <c r="N49" s="106" t="s">
        <v>48</v>
      </c>
      <c r="O49" s="99" t="s">
        <v>49</v>
      </c>
      <c r="P49" s="102" t="n">
        <v>0</v>
      </c>
      <c r="Q49" s="149" t="s">
        <v>50</v>
      </c>
    </row>
    <row r="50" s="151" customFormat="true" ht="12" hidden="false" customHeight="false" outlineLevel="1" collapsed="false">
      <c r="A50" s="140"/>
      <c r="B50" s="107" t="s">
        <v>57</v>
      </c>
      <c r="C50" s="141" t="s">
        <v>57</v>
      </c>
      <c r="D50" s="100" t="s">
        <v>91</v>
      </c>
      <c r="E50" s="146"/>
      <c r="F50" s="99" t="s">
        <v>59</v>
      </c>
      <c r="G50" s="99" t="s">
        <v>60</v>
      </c>
      <c r="H50" s="102" t="n">
        <v>8</v>
      </c>
      <c r="I50" s="103" t="n">
        <v>69401000000</v>
      </c>
      <c r="J50" s="99" t="s">
        <v>45</v>
      </c>
      <c r="K50" s="102" t="n">
        <v>1837365.04</v>
      </c>
      <c r="L50" s="119" t="s">
        <v>61</v>
      </c>
      <c r="M50" s="119" t="s">
        <v>62</v>
      </c>
      <c r="N50" s="106" t="s">
        <v>48</v>
      </c>
      <c r="O50" s="99" t="s">
        <v>49</v>
      </c>
      <c r="P50" s="102" t="n">
        <v>0</v>
      </c>
      <c r="Q50" s="149" t="s">
        <v>50</v>
      </c>
    </row>
    <row r="51" s="151" customFormat="true" ht="36" hidden="false" customHeight="false" outlineLevel="0" collapsed="false">
      <c r="A51" s="152" t="n">
        <v>19</v>
      </c>
      <c r="B51" s="107" t="s">
        <v>57</v>
      </c>
      <c r="C51" s="107" t="s">
        <v>92</v>
      </c>
      <c r="D51" s="100" t="s">
        <v>93</v>
      </c>
      <c r="E51" s="106"/>
      <c r="F51" s="99" t="s">
        <v>94</v>
      </c>
      <c r="G51" s="99" t="s">
        <v>95</v>
      </c>
      <c r="H51" s="102" t="n">
        <v>27</v>
      </c>
      <c r="I51" s="103" t="n">
        <v>69401000000</v>
      </c>
      <c r="J51" s="99" t="s">
        <v>45</v>
      </c>
      <c r="K51" s="102" t="n">
        <v>7046022.06</v>
      </c>
      <c r="L51" s="119" t="s">
        <v>61</v>
      </c>
      <c r="M51" s="119" t="s">
        <v>62</v>
      </c>
      <c r="N51" s="106" t="s">
        <v>48</v>
      </c>
      <c r="O51" s="99" t="s">
        <v>49</v>
      </c>
      <c r="P51" s="102" t="n">
        <v>0</v>
      </c>
      <c r="Q51" s="149" t="s">
        <v>50</v>
      </c>
    </row>
    <row r="52" s="159" customFormat="true" ht="12" hidden="false" customHeight="false" outlineLevel="0" collapsed="false">
      <c r="A52" s="140" t="n">
        <v>20</v>
      </c>
      <c r="B52" s="149" t="s">
        <v>96</v>
      </c>
      <c r="C52" s="149" t="s">
        <v>97</v>
      </c>
      <c r="D52" s="145" t="s">
        <v>98</v>
      </c>
      <c r="E52" s="73"/>
      <c r="F52" s="140" t="n">
        <v>796</v>
      </c>
      <c r="G52" s="140" t="s">
        <v>95</v>
      </c>
      <c r="H52" s="147" t="n">
        <v>64</v>
      </c>
      <c r="I52" s="153" t="n">
        <v>69401000000</v>
      </c>
      <c r="J52" s="154" t="s">
        <v>45</v>
      </c>
      <c r="K52" s="147" t="n">
        <v>46051456.38</v>
      </c>
      <c r="L52" s="133" t="s">
        <v>61</v>
      </c>
      <c r="M52" s="133" t="s">
        <v>62</v>
      </c>
      <c r="N52" s="155" t="s">
        <v>48</v>
      </c>
      <c r="O52" s="156" t="s">
        <v>49</v>
      </c>
      <c r="P52" s="157" t="n">
        <v>0</v>
      </c>
      <c r="Q52" s="158" t="s">
        <v>50</v>
      </c>
    </row>
    <row r="53" s="159" customFormat="true" ht="12" hidden="false" customHeight="false" outlineLevel="0" collapsed="false">
      <c r="A53" s="140"/>
      <c r="B53" s="107" t="s">
        <v>96</v>
      </c>
      <c r="C53" s="107" t="s">
        <v>97</v>
      </c>
      <c r="D53" s="100" t="s">
        <v>99</v>
      </c>
      <c r="E53" s="106"/>
      <c r="F53" s="99" t="s">
        <v>94</v>
      </c>
      <c r="G53" s="99" t="s">
        <v>95</v>
      </c>
      <c r="H53" s="102" t="n">
        <v>2</v>
      </c>
      <c r="I53" s="160" t="n">
        <v>69401000000</v>
      </c>
      <c r="J53" s="161" t="s">
        <v>45</v>
      </c>
      <c r="K53" s="102" t="n">
        <v>307589.32</v>
      </c>
      <c r="L53" s="119" t="s">
        <v>61</v>
      </c>
      <c r="M53" s="119" t="s">
        <v>62</v>
      </c>
      <c r="N53" s="162" t="s">
        <v>48</v>
      </c>
      <c r="O53" s="161" t="s">
        <v>49</v>
      </c>
      <c r="P53" s="157" t="n">
        <v>0</v>
      </c>
      <c r="Q53" s="158" t="s">
        <v>50</v>
      </c>
    </row>
    <row r="54" s="159" customFormat="true" ht="12" hidden="false" customHeight="false" outlineLevel="0" collapsed="false">
      <c r="A54" s="140"/>
      <c r="B54" s="107" t="s">
        <v>96</v>
      </c>
      <c r="C54" s="107" t="s">
        <v>97</v>
      </c>
      <c r="D54" s="100" t="s">
        <v>100</v>
      </c>
      <c r="E54" s="106"/>
      <c r="F54" s="99" t="s">
        <v>94</v>
      </c>
      <c r="G54" s="99" t="s">
        <v>95</v>
      </c>
      <c r="H54" s="102" t="n">
        <v>2</v>
      </c>
      <c r="I54" s="160" t="n">
        <v>69401000000</v>
      </c>
      <c r="J54" s="161" t="s">
        <v>45</v>
      </c>
      <c r="K54" s="102" t="n">
        <v>357822.22</v>
      </c>
      <c r="L54" s="119" t="s">
        <v>61</v>
      </c>
      <c r="M54" s="119" t="s">
        <v>62</v>
      </c>
      <c r="N54" s="162" t="s">
        <v>48</v>
      </c>
      <c r="O54" s="161" t="s">
        <v>49</v>
      </c>
      <c r="P54" s="157" t="n">
        <v>0</v>
      </c>
      <c r="Q54" s="158" t="s">
        <v>50</v>
      </c>
    </row>
    <row r="55" s="159" customFormat="true" ht="12" hidden="false" customHeight="false" outlineLevel="0" collapsed="false">
      <c r="A55" s="140"/>
      <c r="B55" s="107" t="s">
        <v>96</v>
      </c>
      <c r="C55" s="107" t="s">
        <v>97</v>
      </c>
      <c r="D55" s="100" t="s">
        <v>101</v>
      </c>
      <c r="E55" s="106"/>
      <c r="F55" s="99" t="s">
        <v>94</v>
      </c>
      <c r="G55" s="99" t="s">
        <v>95</v>
      </c>
      <c r="H55" s="102" t="n">
        <v>4</v>
      </c>
      <c r="I55" s="160" t="n">
        <v>69401000000</v>
      </c>
      <c r="J55" s="161" t="s">
        <v>45</v>
      </c>
      <c r="K55" s="102" t="n">
        <v>1160127.24</v>
      </c>
      <c r="L55" s="119" t="s">
        <v>61</v>
      </c>
      <c r="M55" s="119" t="s">
        <v>62</v>
      </c>
      <c r="N55" s="162" t="s">
        <v>48</v>
      </c>
      <c r="O55" s="161" t="s">
        <v>49</v>
      </c>
      <c r="P55" s="157" t="n">
        <v>0</v>
      </c>
      <c r="Q55" s="158" t="s">
        <v>50</v>
      </c>
    </row>
    <row r="56" s="159" customFormat="true" ht="12" hidden="false" customHeight="false" outlineLevel="0" collapsed="false">
      <c r="A56" s="140"/>
      <c r="B56" s="107" t="s">
        <v>96</v>
      </c>
      <c r="C56" s="107" t="s">
        <v>97</v>
      </c>
      <c r="D56" s="100" t="s">
        <v>102</v>
      </c>
      <c r="E56" s="106"/>
      <c r="F56" s="99" t="s">
        <v>94</v>
      </c>
      <c r="G56" s="99" t="s">
        <v>95</v>
      </c>
      <c r="H56" s="102" t="n">
        <v>6</v>
      </c>
      <c r="I56" s="160" t="n">
        <v>69401000000</v>
      </c>
      <c r="J56" s="161" t="s">
        <v>45</v>
      </c>
      <c r="K56" s="102" t="n">
        <v>2366476.02</v>
      </c>
      <c r="L56" s="119" t="s">
        <v>61</v>
      </c>
      <c r="M56" s="119" t="s">
        <v>62</v>
      </c>
      <c r="N56" s="162" t="s">
        <v>48</v>
      </c>
      <c r="O56" s="161" t="s">
        <v>49</v>
      </c>
      <c r="P56" s="157" t="n">
        <v>0</v>
      </c>
      <c r="Q56" s="158" t="s">
        <v>50</v>
      </c>
    </row>
    <row r="57" s="159" customFormat="true" ht="12" hidden="false" customHeight="false" outlineLevel="0" collapsed="false">
      <c r="A57" s="140"/>
      <c r="B57" s="107" t="s">
        <v>96</v>
      </c>
      <c r="C57" s="107" t="s">
        <v>97</v>
      </c>
      <c r="D57" s="100" t="s">
        <v>103</v>
      </c>
      <c r="E57" s="106"/>
      <c r="F57" s="99" t="s">
        <v>94</v>
      </c>
      <c r="G57" s="99" t="s">
        <v>95</v>
      </c>
      <c r="H57" s="102" t="n">
        <v>8</v>
      </c>
      <c r="I57" s="160" t="n">
        <v>69401000000</v>
      </c>
      <c r="J57" s="161" t="s">
        <v>45</v>
      </c>
      <c r="K57" s="102" t="n">
        <v>4048780.24</v>
      </c>
      <c r="L57" s="119" t="s">
        <v>61</v>
      </c>
      <c r="M57" s="119" t="s">
        <v>62</v>
      </c>
      <c r="N57" s="162" t="s">
        <v>48</v>
      </c>
      <c r="O57" s="161" t="s">
        <v>49</v>
      </c>
      <c r="P57" s="157" t="n">
        <v>0</v>
      </c>
      <c r="Q57" s="158" t="s">
        <v>50</v>
      </c>
    </row>
    <row r="58" s="159" customFormat="true" ht="12" hidden="false" customHeight="false" outlineLevel="0" collapsed="false">
      <c r="A58" s="140"/>
      <c r="B58" s="107" t="s">
        <v>96</v>
      </c>
      <c r="C58" s="107" t="s">
        <v>97</v>
      </c>
      <c r="D58" s="100" t="s">
        <v>104</v>
      </c>
      <c r="E58" s="106"/>
      <c r="F58" s="99" t="s">
        <v>94</v>
      </c>
      <c r="G58" s="99" t="s">
        <v>95</v>
      </c>
      <c r="H58" s="102" t="n">
        <v>12</v>
      </c>
      <c r="I58" s="160" t="n">
        <v>69401000000</v>
      </c>
      <c r="J58" s="161" t="s">
        <v>45</v>
      </c>
      <c r="K58" s="102" t="n">
        <v>7615466.64</v>
      </c>
      <c r="L58" s="119" t="s">
        <v>61</v>
      </c>
      <c r="M58" s="119" t="s">
        <v>62</v>
      </c>
      <c r="N58" s="162" t="s">
        <v>48</v>
      </c>
      <c r="O58" s="161" t="s">
        <v>49</v>
      </c>
      <c r="P58" s="157" t="n">
        <v>0</v>
      </c>
      <c r="Q58" s="158" t="s">
        <v>50</v>
      </c>
    </row>
    <row r="59" s="159" customFormat="true" ht="13.5" hidden="false" customHeight="true" outlineLevel="0" collapsed="false">
      <c r="A59" s="140"/>
      <c r="B59" s="107" t="s">
        <v>96</v>
      </c>
      <c r="C59" s="107" t="s">
        <v>97</v>
      </c>
      <c r="D59" s="100" t="s">
        <v>105</v>
      </c>
      <c r="E59" s="106"/>
      <c r="F59" s="99" t="s">
        <v>94</v>
      </c>
      <c r="G59" s="99" t="s">
        <v>95</v>
      </c>
      <c r="H59" s="102" t="n">
        <v>18</v>
      </c>
      <c r="I59" s="160" t="n">
        <v>69401000000</v>
      </c>
      <c r="J59" s="161" t="s">
        <v>45</v>
      </c>
      <c r="K59" s="102" t="n">
        <v>16174207.98</v>
      </c>
      <c r="L59" s="119" t="s">
        <v>61</v>
      </c>
      <c r="M59" s="119" t="s">
        <v>62</v>
      </c>
      <c r="N59" s="162" t="s">
        <v>48</v>
      </c>
      <c r="O59" s="161" t="s">
        <v>49</v>
      </c>
      <c r="P59" s="157" t="n">
        <v>0</v>
      </c>
      <c r="Q59" s="158" t="s">
        <v>50</v>
      </c>
    </row>
    <row r="60" s="163" customFormat="true" ht="13.5" hidden="false" customHeight="true" outlineLevel="0" collapsed="false">
      <c r="A60" s="140"/>
      <c r="B60" s="107" t="s">
        <v>96</v>
      </c>
      <c r="C60" s="107" t="s">
        <v>97</v>
      </c>
      <c r="D60" s="100" t="s">
        <v>106</v>
      </c>
      <c r="E60" s="106"/>
      <c r="F60" s="99" t="s">
        <v>94</v>
      </c>
      <c r="G60" s="99" t="s">
        <v>95</v>
      </c>
      <c r="H60" s="102" t="n">
        <v>12</v>
      </c>
      <c r="I60" s="160" t="n">
        <v>69401000000</v>
      </c>
      <c r="J60" s="161" t="s">
        <v>45</v>
      </c>
      <c r="K60" s="102" t="n">
        <v>14020986.72</v>
      </c>
      <c r="L60" s="119" t="s">
        <v>61</v>
      </c>
      <c r="M60" s="119" t="s">
        <v>62</v>
      </c>
      <c r="N60" s="162" t="s">
        <v>48</v>
      </c>
      <c r="O60" s="161" t="s">
        <v>49</v>
      </c>
      <c r="P60" s="157" t="n">
        <v>0</v>
      </c>
      <c r="Q60" s="158" t="s">
        <v>50</v>
      </c>
    </row>
    <row r="61" s="163" customFormat="true" ht="12" hidden="false" customHeight="false" outlineLevel="0" collapsed="false">
      <c r="A61" s="140" t="n">
        <v>21</v>
      </c>
      <c r="B61" s="149" t="s">
        <v>92</v>
      </c>
      <c r="C61" s="149" t="s">
        <v>107</v>
      </c>
      <c r="D61" s="145" t="s">
        <v>108</v>
      </c>
      <c r="E61" s="73"/>
      <c r="F61" s="140" t="n">
        <v>876</v>
      </c>
      <c r="G61" s="140" t="s">
        <v>44</v>
      </c>
      <c r="H61" s="147" t="n">
        <v>1</v>
      </c>
      <c r="I61" s="164" t="n">
        <v>69401000000</v>
      </c>
      <c r="J61" s="156" t="s">
        <v>45</v>
      </c>
      <c r="K61" s="147" t="n">
        <v>400000</v>
      </c>
      <c r="L61" s="133" t="s">
        <v>109</v>
      </c>
      <c r="M61" s="133" t="s">
        <v>62</v>
      </c>
      <c r="N61" s="155" t="s">
        <v>48</v>
      </c>
      <c r="O61" s="156" t="s">
        <v>49</v>
      </c>
      <c r="P61" s="165" t="n">
        <v>0</v>
      </c>
      <c r="Q61" s="158"/>
    </row>
    <row r="62" s="150" customFormat="true" ht="36" hidden="false" customHeight="false" outlineLevel="0" collapsed="false">
      <c r="A62" s="140" t="n">
        <v>22</v>
      </c>
      <c r="B62" s="149" t="s">
        <v>110</v>
      </c>
      <c r="C62" s="149" t="s">
        <v>111</v>
      </c>
      <c r="D62" s="145" t="s">
        <v>112</v>
      </c>
      <c r="E62" s="73"/>
      <c r="F62" s="140" t="n">
        <v>876</v>
      </c>
      <c r="G62" s="140" t="s">
        <v>44</v>
      </c>
      <c r="H62" s="147" t="n">
        <v>1</v>
      </c>
      <c r="I62" s="148" t="n">
        <v>69401000000</v>
      </c>
      <c r="J62" s="140" t="s">
        <v>45</v>
      </c>
      <c r="K62" s="147" t="n">
        <v>6000000</v>
      </c>
      <c r="L62" s="133" t="s">
        <v>61</v>
      </c>
      <c r="M62" s="133" t="s">
        <v>62</v>
      </c>
      <c r="N62" s="166" t="s">
        <v>113</v>
      </c>
      <c r="O62" s="140" t="s">
        <v>49</v>
      </c>
      <c r="P62" s="147" t="n">
        <v>0</v>
      </c>
      <c r="Q62" s="149" t="s">
        <v>50</v>
      </c>
    </row>
    <row r="63" s="176" customFormat="true" ht="36" hidden="false" customHeight="false" outlineLevel="0" collapsed="false">
      <c r="A63" s="167" t="s">
        <v>114</v>
      </c>
      <c r="B63" s="167" t="s">
        <v>115</v>
      </c>
      <c r="C63" s="168" t="s">
        <v>115</v>
      </c>
      <c r="D63" s="169" t="s">
        <v>116</v>
      </c>
      <c r="E63" s="170"/>
      <c r="F63" s="171" t="n">
        <v>876</v>
      </c>
      <c r="G63" s="171" t="s">
        <v>44</v>
      </c>
      <c r="H63" s="172" t="n">
        <v>1</v>
      </c>
      <c r="I63" s="173" t="n">
        <v>69401000000</v>
      </c>
      <c r="J63" s="171" t="s">
        <v>45</v>
      </c>
      <c r="K63" s="172" t="n">
        <v>30000000</v>
      </c>
      <c r="L63" s="174" t="s">
        <v>109</v>
      </c>
      <c r="M63" s="174" t="s">
        <v>62</v>
      </c>
      <c r="N63" s="175" t="s">
        <v>48</v>
      </c>
      <c r="O63" s="171" t="s">
        <v>117</v>
      </c>
      <c r="P63" s="172" t="n">
        <v>0</v>
      </c>
      <c r="Q63" s="167" t="s">
        <v>50</v>
      </c>
    </row>
    <row r="64" s="176" customFormat="true" ht="72" hidden="false" customHeight="false" outlineLevel="0" collapsed="false">
      <c r="A64" s="177"/>
      <c r="B64" s="178"/>
      <c r="C64" s="178"/>
      <c r="D64" s="179" t="s">
        <v>118</v>
      </c>
      <c r="E64" s="180"/>
      <c r="F64" s="180"/>
      <c r="G64" s="180"/>
      <c r="H64" s="181"/>
      <c r="I64" s="182"/>
      <c r="J64" s="180"/>
      <c r="K64" s="183"/>
      <c r="L64" s="178"/>
      <c r="M64" s="178"/>
      <c r="N64" s="184"/>
      <c r="O64" s="185"/>
      <c r="P64" s="186"/>
      <c r="Q64" s="87"/>
    </row>
    <row r="65" s="194" customFormat="true" ht="12" hidden="false" customHeight="false" outlineLevel="0" collapsed="false">
      <c r="A65" s="187"/>
      <c r="B65" s="188"/>
      <c r="C65" s="188"/>
      <c r="D65" s="189" t="s">
        <v>40</v>
      </c>
      <c r="E65" s="190"/>
      <c r="F65" s="191"/>
      <c r="G65" s="191"/>
      <c r="H65" s="192"/>
      <c r="I65" s="191"/>
      <c r="J65" s="191"/>
      <c r="K65" s="192"/>
      <c r="L65" s="188"/>
      <c r="M65" s="188"/>
      <c r="N65" s="188"/>
      <c r="O65" s="95"/>
      <c r="P65" s="96"/>
      <c r="Q65" s="193"/>
    </row>
    <row r="66" s="208" customFormat="true" ht="36" hidden="false" customHeight="false" outlineLevel="0" collapsed="false">
      <c r="A66" s="195" t="n">
        <v>24</v>
      </c>
      <c r="B66" s="196" t="s">
        <v>119</v>
      </c>
      <c r="C66" s="196" t="s">
        <v>119</v>
      </c>
      <c r="D66" s="197" t="s">
        <v>120</v>
      </c>
      <c r="E66" s="198"/>
      <c r="F66" s="199" t="s">
        <v>121</v>
      </c>
      <c r="G66" s="198" t="s">
        <v>44</v>
      </c>
      <c r="H66" s="200" t="n">
        <v>1</v>
      </c>
      <c r="I66" s="201" t="n">
        <v>69401000000</v>
      </c>
      <c r="J66" s="202" t="s">
        <v>45</v>
      </c>
      <c r="K66" s="203" t="n">
        <v>662760</v>
      </c>
      <c r="L66" s="196" t="s">
        <v>62</v>
      </c>
      <c r="M66" s="204" t="s">
        <v>55</v>
      </c>
      <c r="N66" s="205" t="s">
        <v>113</v>
      </c>
      <c r="O66" s="202" t="s">
        <v>49</v>
      </c>
      <c r="P66" s="206" t="n">
        <v>0</v>
      </c>
      <c r="Q66" s="207" t="s">
        <v>50</v>
      </c>
    </row>
    <row r="67" s="194" customFormat="true" ht="12" hidden="false" customHeight="false" outlineLevel="1" collapsed="false">
      <c r="A67" s="121"/>
      <c r="B67" s="122"/>
      <c r="C67" s="122"/>
      <c r="D67" s="123" t="s">
        <v>56</v>
      </c>
      <c r="E67" s="124"/>
      <c r="F67" s="125"/>
      <c r="G67" s="125"/>
      <c r="H67" s="126"/>
      <c r="I67" s="127"/>
      <c r="J67" s="125"/>
      <c r="K67" s="126"/>
      <c r="L67" s="122"/>
      <c r="M67" s="122"/>
      <c r="N67" s="122"/>
      <c r="O67" s="128"/>
      <c r="P67" s="129"/>
      <c r="Q67" s="130"/>
    </row>
    <row r="68" s="194" customFormat="true" ht="51" hidden="false" customHeight="true" outlineLevel="0" collapsed="false">
      <c r="A68" s="76"/>
      <c r="B68" s="209"/>
      <c r="C68" s="209"/>
      <c r="D68" s="210" t="s">
        <v>122</v>
      </c>
      <c r="E68" s="211"/>
      <c r="F68" s="212"/>
      <c r="G68" s="212"/>
      <c r="H68" s="213"/>
      <c r="I68" s="214"/>
      <c r="J68" s="212"/>
      <c r="K68" s="213"/>
      <c r="L68" s="209"/>
      <c r="M68" s="209"/>
      <c r="N68" s="209"/>
      <c r="O68" s="215"/>
      <c r="P68" s="216"/>
      <c r="Q68" s="217"/>
    </row>
    <row r="69" s="194" customFormat="true" ht="12" hidden="false" customHeight="false" outlineLevel="0" collapsed="false">
      <c r="A69" s="88"/>
      <c r="B69" s="89"/>
      <c r="C69" s="89"/>
      <c r="D69" s="90" t="s">
        <v>40</v>
      </c>
      <c r="E69" s="91"/>
      <c r="F69" s="92"/>
      <c r="G69" s="92"/>
      <c r="H69" s="93"/>
      <c r="I69" s="94"/>
      <c r="J69" s="92"/>
      <c r="K69" s="93"/>
      <c r="L69" s="89"/>
      <c r="M69" s="89"/>
      <c r="N69" s="89"/>
      <c r="O69" s="218"/>
      <c r="P69" s="219"/>
      <c r="Q69" s="97"/>
    </row>
    <row r="70" s="151" customFormat="true" ht="36" hidden="false" customHeight="false" outlineLevel="0" collapsed="false">
      <c r="A70" s="220" t="n">
        <v>25</v>
      </c>
      <c r="B70" s="221" t="s">
        <v>123</v>
      </c>
      <c r="C70" s="221" t="s">
        <v>123</v>
      </c>
      <c r="D70" s="222" t="s">
        <v>124</v>
      </c>
      <c r="E70" s="223"/>
      <c r="F70" s="224" t="s">
        <v>94</v>
      </c>
      <c r="G70" s="225" t="s">
        <v>95</v>
      </c>
      <c r="H70" s="226" t="n">
        <v>174</v>
      </c>
      <c r="I70" s="225" t="n">
        <v>69401000000</v>
      </c>
      <c r="J70" s="227" t="s">
        <v>45</v>
      </c>
      <c r="K70" s="228" t="n">
        <v>942970.37</v>
      </c>
      <c r="L70" s="221" t="s">
        <v>125</v>
      </c>
      <c r="M70" s="221" t="s">
        <v>126</v>
      </c>
      <c r="N70" s="229" t="s">
        <v>113</v>
      </c>
      <c r="O70" s="230" t="s">
        <v>49</v>
      </c>
      <c r="P70" s="231" t="n">
        <v>0</v>
      </c>
      <c r="Q70" s="232" t="s">
        <v>50</v>
      </c>
    </row>
    <row r="71" s="194" customFormat="true" ht="12" hidden="false" customHeight="false" outlineLevel="0" collapsed="false">
      <c r="A71" s="121"/>
      <c r="B71" s="122"/>
      <c r="C71" s="122"/>
      <c r="D71" s="123" t="s">
        <v>56</v>
      </c>
      <c r="E71" s="124"/>
      <c r="F71" s="125"/>
      <c r="G71" s="125"/>
      <c r="H71" s="126"/>
      <c r="I71" s="127"/>
      <c r="J71" s="125"/>
      <c r="K71" s="126"/>
      <c r="L71" s="122"/>
      <c r="M71" s="122"/>
      <c r="N71" s="122"/>
      <c r="O71" s="128"/>
      <c r="P71" s="129"/>
      <c r="Q71" s="130"/>
    </row>
    <row r="72" s="194" customFormat="true" ht="36" hidden="false" customHeight="false" outlineLevel="0" collapsed="false">
      <c r="A72" s="140" t="n">
        <v>26</v>
      </c>
      <c r="B72" s="105" t="s">
        <v>127</v>
      </c>
      <c r="C72" s="105" t="s">
        <v>128</v>
      </c>
      <c r="D72" s="100" t="s">
        <v>129</v>
      </c>
      <c r="E72" s="146"/>
      <c r="F72" s="141" t="s">
        <v>121</v>
      </c>
      <c r="G72" s="106" t="s">
        <v>44</v>
      </c>
      <c r="H72" s="233" t="n">
        <v>1</v>
      </c>
      <c r="I72" s="103" t="n">
        <v>69401000000</v>
      </c>
      <c r="J72" s="99" t="s">
        <v>45</v>
      </c>
      <c r="K72" s="102" t="n">
        <v>45000000</v>
      </c>
      <c r="L72" s="107" t="s">
        <v>54</v>
      </c>
      <c r="M72" s="107" t="s">
        <v>55</v>
      </c>
      <c r="N72" s="101" t="s">
        <v>113</v>
      </c>
      <c r="O72" s="234" t="s">
        <v>49</v>
      </c>
      <c r="P72" s="102" t="n">
        <v>0</v>
      </c>
      <c r="Q72" s="107" t="s">
        <v>50</v>
      </c>
    </row>
    <row r="73" s="194" customFormat="true" ht="12" hidden="false" customHeight="false" outlineLevel="0" collapsed="false">
      <c r="A73" s="140" t="n">
        <v>27</v>
      </c>
      <c r="B73" s="141" t="s">
        <v>130</v>
      </c>
      <c r="C73" s="141" t="s">
        <v>131</v>
      </c>
      <c r="D73" s="235" t="s">
        <v>132</v>
      </c>
      <c r="E73" s="106"/>
      <c r="F73" s="99" t="n">
        <v>796</v>
      </c>
      <c r="G73" s="99" t="s">
        <v>95</v>
      </c>
      <c r="H73" s="236" t="n">
        <v>1</v>
      </c>
      <c r="I73" s="103" t="n">
        <v>69401000000</v>
      </c>
      <c r="J73" s="99" t="s">
        <v>45</v>
      </c>
      <c r="K73" s="144" t="n">
        <v>1337834</v>
      </c>
      <c r="L73" s="119" t="s">
        <v>133</v>
      </c>
      <c r="M73" s="107" t="s">
        <v>62</v>
      </c>
      <c r="N73" s="237" t="s">
        <v>48</v>
      </c>
      <c r="O73" s="238" t="s">
        <v>117</v>
      </c>
      <c r="P73" s="239" t="n">
        <v>0</v>
      </c>
      <c r="Q73" s="204" t="s">
        <v>50</v>
      </c>
    </row>
    <row r="74" s="194" customFormat="true" ht="12" hidden="false" customHeight="false" outlineLevel="0" collapsed="false">
      <c r="A74" s="140" t="n">
        <v>28</v>
      </c>
      <c r="B74" s="141" t="s">
        <v>134</v>
      </c>
      <c r="C74" s="141" t="s">
        <v>135</v>
      </c>
      <c r="D74" s="235" t="s">
        <v>136</v>
      </c>
      <c r="E74" s="106"/>
      <c r="F74" s="99" t="n">
        <v>796</v>
      </c>
      <c r="G74" s="99" t="s">
        <v>95</v>
      </c>
      <c r="H74" s="236" t="n">
        <v>1</v>
      </c>
      <c r="I74" s="103" t="n">
        <v>69401000000</v>
      </c>
      <c r="J74" s="99" t="s">
        <v>45</v>
      </c>
      <c r="K74" s="144" t="n">
        <v>7422416</v>
      </c>
      <c r="L74" s="204" t="s">
        <v>125</v>
      </c>
      <c r="M74" s="221" t="s">
        <v>126</v>
      </c>
      <c r="N74" s="237" t="s">
        <v>48</v>
      </c>
      <c r="O74" s="238" t="s">
        <v>117</v>
      </c>
      <c r="P74" s="239" t="n">
        <v>0</v>
      </c>
      <c r="Q74" s="204" t="s">
        <v>50</v>
      </c>
    </row>
    <row r="75" s="194" customFormat="true" ht="12" hidden="false" customHeight="false" outlineLevel="0" collapsed="false">
      <c r="A75" s="140" t="n">
        <v>29</v>
      </c>
      <c r="B75" s="141" t="s">
        <v>137</v>
      </c>
      <c r="C75" s="141" t="s">
        <v>138</v>
      </c>
      <c r="D75" s="235" t="s">
        <v>139</v>
      </c>
      <c r="E75" s="106"/>
      <c r="F75" s="99" t="n">
        <v>796</v>
      </c>
      <c r="G75" s="99" t="s">
        <v>95</v>
      </c>
      <c r="H75" s="236" t="n">
        <v>1</v>
      </c>
      <c r="I75" s="103" t="n">
        <v>69401000000</v>
      </c>
      <c r="J75" s="99" t="s">
        <v>45</v>
      </c>
      <c r="K75" s="144" t="n">
        <v>5340876</v>
      </c>
      <c r="L75" s="107" t="s">
        <v>133</v>
      </c>
      <c r="M75" s="107" t="s">
        <v>62</v>
      </c>
      <c r="N75" s="237" t="s">
        <v>48</v>
      </c>
      <c r="O75" s="238" t="s">
        <v>117</v>
      </c>
      <c r="P75" s="239" t="n">
        <v>0</v>
      </c>
      <c r="Q75" s="204" t="s">
        <v>50</v>
      </c>
    </row>
    <row r="76" s="194" customFormat="true" ht="12" hidden="false" customHeight="false" outlineLevel="0" collapsed="false">
      <c r="A76" s="140" t="n">
        <v>30</v>
      </c>
      <c r="B76" s="141" t="s">
        <v>140</v>
      </c>
      <c r="C76" s="141" t="s">
        <v>135</v>
      </c>
      <c r="D76" s="235" t="s">
        <v>141</v>
      </c>
      <c r="E76" s="106"/>
      <c r="F76" s="99" t="n">
        <v>796</v>
      </c>
      <c r="G76" s="99" t="s">
        <v>95</v>
      </c>
      <c r="H76" s="236" t="n">
        <v>1</v>
      </c>
      <c r="I76" s="103" t="n">
        <v>69401000000</v>
      </c>
      <c r="J76" s="99" t="s">
        <v>45</v>
      </c>
      <c r="K76" s="144" t="n">
        <v>6345036</v>
      </c>
      <c r="L76" s="204" t="s">
        <v>125</v>
      </c>
      <c r="M76" s="221" t="s">
        <v>126</v>
      </c>
      <c r="N76" s="237" t="s">
        <v>48</v>
      </c>
      <c r="O76" s="238" t="s">
        <v>117</v>
      </c>
      <c r="P76" s="239" t="n">
        <v>0</v>
      </c>
      <c r="Q76" s="204" t="s">
        <v>50</v>
      </c>
    </row>
    <row r="77" customFormat="false" ht="99.75" hidden="false" customHeight="true" outlineLevel="0" collapsed="false">
      <c r="A77" s="240"/>
      <c r="B77" s="241"/>
      <c r="C77" s="241"/>
      <c r="D77" s="78" t="s">
        <v>142</v>
      </c>
      <c r="E77" s="242"/>
      <c r="F77" s="243"/>
      <c r="G77" s="243"/>
      <c r="H77" s="244"/>
      <c r="I77" s="245"/>
      <c r="J77" s="243"/>
      <c r="K77" s="244"/>
      <c r="L77" s="241"/>
      <c r="M77" s="241"/>
      <c r="N77" s="241"/>
      <c r="O77" s="243"/>
      <c r="P77" s="246"/>
      <c r="Q77" s="247"/>
    </row>
    <row r="78" customFormat="false" ht="12.75" hidden="false" customHeight="false" outlineLevel="0" collapsed="false">
      <c r="A78" s="88"/>
      <c r="B78" s="89"/>
      <c r="C78" s="89"/>
      <c r="D78" s="90" t="s">
        <v>40</v>
      </c>
      <c r="E78" s="91"/>
      <c r="F78" s="92"/>
      <c r="G78" s="92"/>
      <c r="H78" s="93"/>
      <c r="I78" s="94"/>
      <c r="J78" s="92"/>
      <c r="K78" s="93"/>
      <c r="L78" s="89"/>
      <c r="M78" s="89"/>
      <c r="N78" s="89"/>
      <c r="O78" s="218"/>
      <c r="P78" s="219"/>
      <c r="Q78" s="97"/>
    </row>
    <row r="79" s="258" customFormat="true" ht="36" hidden="false" customHeight="false" outlineLevel="0" collapsed="false">
      <c r="A79" s="248" t="n">
        <v>31</v>
      </c>
      <c r="B79" s="249" t="s">
        <v>143</v>
      </c>
      <c r="C79" s="249" t="s">
        <v>143</v>
      </c>
      <c r="D79" s="250" t="s">
        <v>144</v>
      </c>
      <c r="E79" s="251" t="s">
        <v>145</v>
      </c>
      <c r="F79" s="252" t="s">
        <v>146</v>
      </c>
      <c r="G79" s="251" t="s">
        <v>147</v>
      </c>
      <c r="H79" s="253" t="n">
        <v>167</v>
      </c>
      <c r="I79" s="254" t="n">
        <v>69401000000</v>
      </c>
      <c r="J79" s="255" t="s">
        <v>45</v>
      </c>
      <c r="K79" s="253" t="n">
        <v>342840</v>
      </c>
      <c r="L79" s="249" t="s">
        <v>61</v>
      </c>
      <c r="M79" s="249" t="s">
        <v>62</v>
      </c>
      <c r="N79" s="251" t="s">
        <v>113</v>
      </c>
      <c r="O79" s="255" t="s">
        <v>49</v>
      </c>
      <c r="P79" s="256" t="n">
        <v>0</v>
      </c>
      <c r="Q79" s="257" t="s">
        <v>50</v>
      </c>
    </row>
    <row r="80" s="258" customFormat="true" ht="36" hidden="false" customHeight="false" outlineLevel="0" collapsed="false">
      <c r="A80" s="248" t="n">
        <v>32</v>
      </c>
      <c r="B80" s="249" t="s">
        <v>143</v>
      </c>
      <c r="C80" s="249" t="s">
        <v>143</v>
      </c>
      <c r="D80" s="250" t="s">
        <v>144</v>
      </c>
      <c r="E80" s="251" t="s">
        <v>145</v>
      </c>
      <c r="F80" s="252" t="s">
        <v>146</v>
      </c>
      <c r="G80" s="251" t="s">
        <v>147</v>
      </c>
      <c r="H80" s="253" t="n">
        <v>208</v>
      </c>
      <c r="I80" s="254" t="n">
        <v>69401000000</v>
      </c>
      <c r="J80" s="255" t="s">
        <v>45</v>
      </c>
      <c r="K80" s="253" t="n">
        <v>390405</v>
      </c>
      <c r="L80" s="249" t="s">
        <v>61</v>
      </c>
      <c r="M80" s="249" t="s">
        <v>62</v>
      </c>
      <c r="N80" s="251" t="s">
        <v>113</v>
      </c>
      <c r="O80" s="255" t="s">
        <v>49</v>
      </c>
      <c r="P80" s="256" t="n">
        <v>0</v>
      </c>
      <c r="Q80" s="257" t="s">
        <v>50</v>
      </c>
    </row>
    <row r="81" s="259" customFormat="true" ht="12.75" hidden="false" customHeight="false" outlineLevel="0" collapsed="false">
      <c r="A81" s="121"/>
      <c r="B81" s="122"/>
      <c r="C81" s="122"/>
      <c r="D81" s="123" t="s">
        <v>56</v>
      </c>
      <c r="E81" s="124"/>
      <c r="F81" s="125"/>
      <c r="G81" s="125"/>
      <c r="H81" s="126"/>
      <c r="I81" s="127"/>
      <c r="J81" s="125"/>
      <c r="K81" s="126"/>
      <c r="L81" s="122"/>
      <c r="M81" s="122"/>
      <c r="N81" s="122"/>
      <c r="O81" s="128"/>
      <c r="P81" s="129"/>
      <c r="Q81" s="130"/>
    </row>
    <row r="82" customFormat="false" ht="12.75" hidden="false" customHeight="false" outlineLevel="0" collapsed="false">
      <c r="A82" s="140" t="n">
        <v>33</v>
      </c>
      <c r="B82" s="149" t="s">
        <v>148</v>
      </c>
      <c r="C82" s="149" t="s">
        <v>148</v>
      </c>
      <c r="D82" s="169" t="s">
        <v>149</v>
      </c>
      <c r="E82" s="73"/>
      <c r="F82" s="140" t="n">
        <v>715</v>
      </c>
      <c r="G82" s="148" t="s">
        <v>150</v>
      </c>
      <c r="H82" s="260" t="n">
        <v>320</v>
      </c>
      <c r="I82" s="148" t="n">
        <v>69401000000</v>
      </c>
      <c r="J82" s="140" t="s">
        <v>45</v>
      </c>
      <c r="K82" s="260" t="n">
        <v>1572235.6</v>
      </c>
      <c r="L82" s="261" t="s">
        <v>109</v>
      </c>
      <c r="M82" s="261" t="s">
        <v>62</v>
      </c>
      <c r="N82" s="262" t="s">
        <v>151</v>
      </c>
      <c r="O82" s="140" t="s">
        <v>49</v>
      </c>
      <c r="P82" s="102" t="n">
        <v>0</v>
      </c>
      <c r="Q82" s="107" t="s">
        <v>50</v>
      </c>
    </row>
    <row r="83" customFormat="false" ht="12.75" hidden="false" customHeight="false" outlineLevel="0" collapsed="false">
      <c r="A83" s="140"/>
      <c r="B83" s="107" t="s">
        <v>148</v>
      </c>
      <c r="C83" s="107" t="s">
        <v>148</v>
      </c>
      <c r="D83" s="263" t="s">
        <v>152</v>
      </c>
      <c r="E83" s="73"/>
      <c r="F83" s="99" t="n">
        <v>715</v>
      </c>
      <c r="G83" s="103" t="s">
        <v>150</v>
      </c>
      <c r="H83" s="264" t="n">
        <v>150</v>
      </c>
      <c r="I83" s="103" t="n">
        <v>69401000000</v>
      </c>
      <c r="J83" s="99" t="s">
        <v>45</v>
      </c>
      <c r="K83" s="264" t="n">
        <v>910624.5</v>
      </c>
      <c r="L83" s="249" t="s">
        <v>109</v>
      </c>
      <c r="M83" s="249" t="s">
        <v>62</v>
      </c>
      <c r="N83" s="265" t="s">
        <v>151</v>
      </c>
      <c r="O83" s="99" t="s">
        <v>49</v>
      </c>
      <c r="P83" s="102" t="n">
        <v>0</v>
      </c>
      <c r="Q83" s="107" t="s">
        <v>50</v>
      </c>
    </row>
    <row r="84" customFormat="false" ht="12.75" hidden="false" customHeight="false" outlineLevel="0" collapsed="false">
      <c r="A84" s="140"/>
      <c r="B84" s="107" t="s">
        <v>148</v>
      </c>
      <c r="C84" s="107" t="s">
        <v>148</v>
      </c>
      <c r="D84" s="263" t="s">
        <v>153</v>
      </c>
      <c r="E84" s="73"/>
      <c r="F84" s="99" t="n">
        <v>715</v>
      </c>
      <c r="G84" s="103" t="s">
        <v>150</v>
      </c>
      <c r="H84" s="264" t="n">
        <v>170</v>
      </c>
      <c r="I84" s="103" t="n">
        <v>69401000000</v>
      </c>
      <c r="J84" s="99" t="s">
        <v>45</v>
      </c>
      <c r="K84" s="264" t="n">
        <v>661611.1</v>
      </c>
      <c r="L84" s="249" t="s">
        <v>109</v>
      </c>
      <c r="M84" s="249" t="s">
        <v>62</v>
      </c>
      <c r="N84" s="265" t="s">
        <v>151</v>
      </c>
      <c r="O84" s="99" t="s">
        <v>49</v>
      </c>
      <c r="P84" s="102" t="n">
        <v>0</v>
      </c>
      <c r="Q84" s="107" t="s">
        <v>50</v>
      </c>
    </row>
    <row r="85" customFormat="false" ht="12.75" hidden="false" customHeight="false" outlineLevel="0" collapsed="false">
      <c r="A85" s="140" t="n">
        <v>34</v>
      </c>
      <c r="B85" s="149" t="s">
        <v>154</v>
      </c>
      <c r="C85" s="149" t="s">
        <v>155</v>
      </c>
      <c r="D85" s="145" t="s">
        <v>156</v>
      </c>
      <c r="E85" s="146"/>
      <c r="F85" s="140" t="n">
        <v>839</v>
      </c>
      <c r="G85" s="148" t="s">
        <v>157</v>
      </c>
      <c r="H85" s="147" t="n">
        <v>390</v>
      </c>
      <c r="I85" s="148" t="n">
        <v>69401000000</v>
      </c>
      <c r="J85" s="140" t="s">
        <v>45</v>
      </c>
      <c r="K85" s="147" t="n">
        <v>1931496.3</v>
      </c>
      <c r="L85" s="261" t="s">
        <v>109</v>
      </c>
      <c r="M85" s="261" t="s">
        <v>62</v>
      </c>
      <c r="N85" s="262" t="s">
        <v>151</v>
      </c>
      <c r="O85" s="140" t="s">
        <v>49</v>
      </c>
      <c r="P85" s="102" t="n">
        <v>0</v>
      </c>
      <c r="Q85" s="107" t="s">
        <v>50</v>
      </c>
    </row>
    <row r="86" customFormat="false" ht="12.75" hidden="false" customHeight="false" outlineLevel="0" collapsed="false">
      <c r="A86" s="140"/>
      <c r="B86" s="107" t="s">
        <v>154</v>
      </c>
      <c r="C86" s="107" t="s">
        <v>155</v>
      </c>
      <c r="D86" s="100" t="s">
        <v>158</v>
      </c>
      <c r="E86" s="146"/>
      <c r="F86" s="99" t="n">
        <v>839</v>
      </c>
      <c r="G86" s="103" t="s">
        <v>157</v>
      </c>
      <c r="H86" s="102" t="n">
        <v>150</v>
      </c>
      <c r="I86" s="103" t="n">
        <v>69401000000</v>
      </c>
      <c r="J86" s="99" t="s">
        <v>45</v>
      </c>
      <c r="K86" s="102" t="n">
        <v>769519.5</v>
      </c>
      <c r="L86" s="249" t="s">
        <v>109</v>
      </c>
      <c r="M86" s="249" t="s">
        <v>62</v>
      </c>
      <c r="N86" s="265" t="s">
        <v>151</v>
      </c>
      <c r="O86" s="99" t="s">
        <v>49</v>
      </c>
      <c r="P86" s="102" t="n">
        <v>0</v>
      </c>
      <c r="Q86" s="107" t="s">
        <v>50</v>
      </c>
    </row>
    <row r="87" customFormat="false" ht="12.75" hidden="false" customHeight="false" outlineLevel="0" collapsed="false">
      <c r="A87" s="140"/>
      <c r="B87" s="107" t="s">
        <v>154</v>
      </c>
      <c r="C87" s="107" t="s">
        <v>155</v>
      </c>
      <c r="D87" s="100" t="s">
        <v>159</v>
      </c>
      <c r="E87" s="146"/>
      <c r="F87" s="99" t="n">
        <v>839</v>
      </c>
      <c r="G87" s="103" t="s">
        <v>157</v>
      </c>
      <c r="H87" s="102" t="n">
        <v>150</v>
      </c>
      <c r="I87" s="103" t="n">
        <v>69401000000</v>
      </c>
      <c r="J87" s="99" t="s">
        <v>45</v>
      </c>
      <c r="K87" s="102" t="n">
        <v>672280.5</v>
      </c>
      <c r="L87" s="249" t="s">
        <v>109</v>
      </c>
      <c r="M87" s="249" t="s">
        <v>62</v>
      </c>
      <c r="N87" s="265" t="s">
        <v>151</v>
      </c>
      <c r="O87" s="99" t="s">
        <v>49</v>
      </c>
      <c r="P87" s="102" t="n">
        <v>0</v>
      </c>
      <c r="Q87" s="107" t="s">
        <v>50</v>
      </c>
    </row>
    <row r="88" customFormat="false" ht="24" hidden="false" customHeight="false" outlineLevel="0" collapsed="false">
      <c r="A88" s="140"/>
      <c r="B88" s="107" t="s">
        <v>154</v>
      </c>
      <c r="C88" s="107" t="s">
        <v>155</v>
      </c>
      <c r="D88" s="100" t="s">
        <v>160</v>
      </c>
      <c r="E88" s="146"/>
      <c r="F88" s="99" t="n">
        <v>839</v>
      </c>
      <c r="G88" s="103" t="s">
        <v>157</v>
      </c>
      <c r="H88" s="102" t="n">
        <v>90</v>
      </c>
      <c r="I88" s="103" t="n">
        <v>69401000000</v>
      </c>
      <c r="J88" s="99" t="s">
        <v>45</v>
      </c>
      <c r="K88" s="102" t="n">
        <v>489696.3</v>
      </c>
      <c r="L88" s="249" t="s">
        <v>109</v>
      </c>
      <c r="M88" s="249" t="s">
        <v>62</v>
      </c>
      <c r="N88" s="265" t="s">
        <v>151</v>
      </c>
      <c r="O88" s="99" t="s">
        <v>49</v>
      </c>
      <c r="P88" s="102" t="n">
        <v>0</v>
      </c>
      <c r="Q88" s="107" t="s">
        <v>50</v>
      </c>
    </row>
    <row r="89" s="176" customFormat="true" ht="24" hidden="false" customHeight="false" outlineLevel="0" collapsed="false">
      <c r="A89" s="140" t="n">
        <v>35</v>
      </c>
      <c r="B89" s="149" t="s">
        <v>154</v>
      </c>
      <c r="C89" s="149" t="s">
        <v>155</v>
      </c>
      <c r="D89" s="145" t="s">
        <v>161</v>
      </c>
      <c r="E89" s="73" t="s">
        <v>162</v>
      </c>
      <c r="F89" s="140" t="n">
        <v>839</v>
      </c>
      <c r="G89" s="148" t="s">
        <v>157</v>
      </c>
      <c r="H89" s="266" t="n">
        <v>55</v>
      </c>
      <c r="I89" s="148" t="n">
        <v>69401000000</v>
      </c>
      <c r="J89" s="140" t="s">
        <v>45</v>
      </c>
      <c r="K89" s="147" t="n">
        <v>647826.67</v>
      </c>
      <c r="L89" s="149" t="s">
        <v>133</v>
      </c>
      <c r="M89" s="149" t="s">
        <v>62</v>
      </c>
      <c r="N89" s="262" t="s">
        <v>151</v>
      </c>
      <c r="O89" s="140" t="s">
        <v>49</v>
      </c>
      <c r="P89" s="147" t="n">
        <v>0</v>
      </c>
      <c r="Q89" s="149" t="s">
        <v>50</v>
      </c>
    </row>
    <row r="90" s="267" customFormat="true" ht="12.75" hidden="false" customHeight="false" outlineLevel="0" collapsed="false">
      <c r="A90" s="140" t="n">
        <v>36</v>
      </c>
      <c r="B90" s="149" t="s">
        <v>148</v>
      </c>
      <c r="C90" s="149" t="s">
        <v>148</v>
      </c>
      <c r="D90" s="145" t="s">
        <v>163</v>
      </c>
      <c r="E90" s="73"/>
      <c r="F90" s="140" t="n">
        <v>715</v>
      </c>
      <c r="G90" s="148" t="s">
        <v>150</v>
      </c>
      <c r="H90" s="266" t="n">
        <v>286</v>
      </c>
      <c r="I90" s="148" t="n">
        <v>69401000000</v>
      </c>
      <c r="J90" s="140" t="s">
        <v>45</v>
      </c>
      <c r="K90" s="266" t="n">
        <f aca="false">85500+300300</f>
        <v>385800</v>
      </c>
      <c r="L90" s="149" t="s">
        <v>164</v>
      </c>
      <c r="M90" s="149" t="s">
        <v>62</v>
      </c>
      <c r="N90" s="262" t="s">
        <v>151</v>
      </c>
      <c r="O90" s="140" t="s">
        <v>49</v>
      </c>
      <c r="P90" s="147" t="n">
        <v>0</v>
      </c>
      <c r="Q90" s="149" t="s">
        <v>50</v>
      </c>
    </row>
    <row r="91" s="269" customFormat="true" ht="24" hidden="false" customHeight="false" outlineLevel="0" collapsed="false">
      <c r="A91" s="140" t="n">
        <v>37</v>
      </c>
      <c r="B91" s="149" t="s">
        <v>154</v>
      </c>
      <c r="C91" s="149" t="s">
        <v>165</v>
      </c>
      <c r="D91" s="145" t="s">
        <v>166</v>
      </c>
      <c r="E91" s="73"/>
      <c r="F91" s="140" t="n">
        <v>839</v>
      </c>
      <c r="G91" s="148" t="s">
        <v>157</v>
      </c>
      <c r="H91" s="266" t="n">
        <v>200</v>
      </c>
      <c r="I91" s="148" t="n">
        <v>69401000000</v>
      </c>
      <c r="J91" s="140" t="s">
        <v>45</v>
      </c>
      <c r="K91" s="266" t="n">
        <v>1890000</v>
      </c>
      <c r="L91" s="149" t="s">
        <v>167</v>
      </c>
      <c r="M91" s="149" t="s">
        <v>126</v>
      </c>
      <c r="N91" s="262" t="s">
        <v>151</v>
      </c>
      <c r="O91" s="268" t="s">
        <v>49</v>
      </c>
      <c r="P91" s="147" t="n">
        <v>0</v>
      </c>
      <c r="Q91" s="149" t="s">
        <v>50</v>
      </c>
    </row>
    <row r="92" s="270" customFormat="true" ht="12" hidden="false" customHeight="false" outlineLevel="0" collapsed="false">
      <c r="A92" s="140" t="n">
        <v>38</v>
      </c>
      <c r="B92" s="149" t="s">
        <v>168</v>
      </c>
      <c r="C92" s="149" t="s">
        <v>169</v>
      </c>
      <c r="D92" s="145" t="s">
        <v>170</v>
      </c>
      <c r="E92" s="73"/>
      <c r="F92" s="140" t="n">
        <v>715</v>
      </c>
      <c r="G92" s="148" t="s">
        <v>150</v>
      </c>
      <c r="H92" s="266" t="n">
        <f aca="false">SUM(H93:H98)</f>
        <v>12220</v>
      </c>
      <c r="I92" s="148" t="n">
        <v>69401000000</v>
      </c>
      <c r="J92" s="140" t="s">
        <v>45</v>
      </c>
      <c r="K92" s="266" t="n">
        <f aca="false">SUM(K93:K98)</f>
        <v>2247160.6</v>
      </c>
      <c r="L92" s="261" t="s">
        <v>109</v>
      </c>
      <c r="M92" s="261" t="s">
        <v>62</v>
      </c>
      <c r="N92" s="262" t="s">
        <v>151</v>
      </c>
      <c r="O92" s="268" t="s">
        <v>49</v>
      </c>
      <c r="P92" s="102" t="n">
        <v>0</v>
      </c>
      <c r="Q92" s="107" t="s">
        <v>50</v>
      </c>
    </row>
    <row r="93" s="270" customFormat="true" ht="24" hidden="false" customHeight="false" outlineLevel="0" collapsed="false">
      <c r="A93" s="140"/>
      <c r="B93" s="107" t="s">
        <v>168</v>
      </c>
      <c r="C93" s="107" t="s">
        <v>169</v>
      </c>
      <c r="D93" s="100" t="s">
        <v>171</v>
      </c>
      <c r="E93" s="73"/>
      <c r="F93" s="99" t="n">
        <v>715</v>
      </c>
      <c r="G93" s="103" t="s">
        <v>150</v>
      </c>
      <c r="H93" s="271" t="n">
        <v>2500</v>
      </c>
      <c r="I93" s="103" t="n">
        <v>69401000000</v>
      </c>
      <c r="J93" s="99" t="s">
        <v>45</v>
      </c>
      <c r="K93" s="271" t="n">
        <v>238500</v>
      </c>
      <c r="L93" s="249" t="s">
        <v>109</v>
      </c>
      <c r="M93" s="249" t="s">
        <v>62</v>
      </c>
      <c r="N93" s="265" t="s">
        <v>151</v>
      </c>
      <c r="O93" s="234" t="s">
        <v>49</v>
      </c>
      <c r="P93" s="102" t="n">
        <v>0</v>
      </c>
      <c r="Q93" s="107" t="s">
        <v>50</v>
      </c>
    </row>
    <row r="94" s="75" customFormat="true" ht="24" hidden="false" customHeight="false" outlineLevel="0" collapsed="false">
      <c r="A94" s="140"/>
      <c r="B94" s="107" t="s">
        <v>168</v>
      </c>
      <c r="C94" s="107" t="s">
        <v>169</v>
      </c>
      <c r="D94" s="100" t="s">
        <v>172</v>
      </c>
      <c r="E94" s="73"/>
      <c r="F94" s="99" t="n">
        <v>715</v>
      </c>
      <c r="G94" s="103" t="s">
        <v>150</v>
      </c>
      <c r="H94" s="271" t="n">
        <v>250</v>
      </c>
      <c r="I94" s="103" t="n">
        <v>69401000000</v>
      </c>
      <c r="J94" s="99" t="s">
        <v>45</v>
      </c>
      <c r="K94" s="271" t="n">
        <v>310457.5</v>
      </c>
      <c r="L94" s="249" t="s">
        <v>109</v>
      </c>
      <c r="M94" s="249" t="s">
        <v>62</v>
      </c>
      <c r="N94" s="265" t="s">
        <v>151</v>
      </c>
      <c r="O94" s="234" t="s">
        <v>49</v>
      </c>
      <c r="P94" s="102" t="n">
        <v>0</v>
      </c>
      <c r="Q94" s="107" t="s">
        <v>50</v>
      </c>
    </row>
    <row r="95" s="120" customFormat="true" ht="24" hidden="false" customHeight="false" outlineLevel="0" collapsed="false">
      <c r="A95" s="140"/>
      <c r="B95" s="107" t="s">
        <v>168</v>
      </c>
      <c r="C95" s="107" t="s">
        <v>169</v>
      </c>
      <c r="D95" s="100" t="s">
        <v>173</v>
      </c>
      <c r="E95" s="73"/>
      <c r="F95" s="99" t="n">
        <v>715</v>
      </c>
      <c r="G95" s="103" t="s">
        <v>150</v>
      </c>
      <c r="H95" s="271" t="n">
        <v>7000</v>
      </c>
      <c r="I95" s="103" t="n">
        <v>69401000000</v>
      </c>
      <c r="J95" s="99" t="s">
        <v>45</v>
      </c>
      <c r="K95" s="271" t="n">
        <v>834190</v>
      </c>
      <c r="L95" s="249" t="s">
        <v>109</v>
      </c>
      <c r="M95" s="249" t="s">
        <v>62</v>
      </c>
      <c r="N95" s="265" t="s">
        <v>151</v>
      </c>
      <c r="O95" s="234" t="s">
        <v>49</v>
      </c>
      <c r="P95" s="102" t="n">
        <v>0</v>
      </c>
      <c r="Q95" s="107" t="s">
        <v>50</v>
      </c>
    </row>
    <row r="96" s="120" customFormat="true" ht="22.5" hidden="false" customHeight="true" outlineLevel="0" collapsed="false">
      <c r="A96" s="140"/>
      <c r="B96" s="107" t="s">
        <v>168</v>
      </c>
      <c r="C96" s="107" t="s">
        <v>169</v>
      </c>
      <c r="D96" s="100" t="s">
        <v>174</v>
      </c>
      <c r="E96" s="73"/>
      <c r="F96" s="99" t="n">
        <v>715</v>
      </c>
      <c r="G96" s="103" t="s">
        <v>150</v>
      </c>
      <c r="H96" s="271" t="n">
        <v>2000</v>
      </c>
      <c r="I96" s="103" t="n">
        <v>69401000000</v>
      </c>
      <c r="J96" s="99" t="s">
        <v>45</v>
      </c>
      <c r="K96" s="271" t="n">
        <v>475540</v>
      </c>
      <c r="L96" s="249" t="s">
        <v>109</v>
      </c>
      <c r="M96" s="249" t="s">
        <v>62</v>
      </c>
      <c r="N96" s="265" t="s">
        <v>151</v>
      </c>
      <c r="O96" s="234" t="s">
        <v>49</v>
      </c>
      <c r="P96" s="102" t="n">
        <v>0</v>
      </c>
      <c r="Q96" s="107" t="s">
        <v>50</v>
      </c>
    </row>
    <row r="97" s="120" customFormat="true" ht="24" hidden="false" customHeight="false" outlineLevel="0" collapsed="false">
      <c r="A97" s="140"/>
      <c r="B97" s="107" t="s">
        <v>168</v>
      </c>
      <c r="C97" s="107" t="s">
        <v>169</v>
      </c>
      <c r="D97" s="100" t="s">
        <v>175</v>
      </c>
      <c r="E97" s="73"/>
      <c r="F97" s="99" t="n">
        <v>715</v>
      </c>
      <c r="G97" s="103" t="s">
        <v>150</v>
      </c>
      <c r="H97" s="271" t="n">
        <v>300</v>
      </c>
      <c r="I97" s="103" t="n">
        <v>69401000000</v>
      </c>
      <c r="J97" s="99" t="s">
        <v>45</v>
      </c>
      <c r="K97" s="271" t="n">
        <v>209679</v>
      </c>
      <c r="L97" s="249" t="s">
        <v>109</v>
      </c>
      <c r="M97" s="249" t="s">
        <v>62</v>
      </c>
      <c r="N97" s="265" t="s">
        <v>151</v>
      </c>
      <c r="O97" s="234" t="s">
        <v>49</v>
      </c>
      <c r="P97" s="102" t="n">
        <v>0</v>
      </c>
      <c r="Q97" s="107" t="s">
        <v>50</v>
      </c>
    </row>
    <row r="98" s="276" customFormat="true" ht="24" hidden="false" customHeight="false" outlineLevel="0" collapsed="false">
      <c r="A98" s="171"/>
      <c r="B98" s="207" t="s">
        <v>168</v>
      </c>
      <c r="C98" s="207" t="s">
        <v>169</v>
      </c>
      <c r="D98" s="263" t="s">
        <v>176</v>
      </c>
      <c r="E98" s="175"/>
      <c r="F98" s="272" t="n">
        <v>715</v>
      </c>
      <c r="G98" s="103" t="s">
        <v>150</v>
      </c>
      <c r="H98" s="264" t="n">
        <v>170</v>
      </c>
      <c r="I98" s="273" t="n">
        <v>69401000000</v>
      </c>
      <c r="J98" s="272" t="s">
        <v>45</v>
      </c>
      <c r="K98" s="264" t="n">
        <v>178794.1</v>
      </c>
      <c r="L98" s="249" t="s">
        <v>109</v>
      </c>
      <c r="M98" s="249" t="s">
        <v>62</v>
      </c>
      <c r="N98" s="274" t="s">
        <v>151</v>
      </c>
      <c r="O98" s="275" t="s">
        <v>49</v>
      </c>
      <c r="P98" s="206" t="n">
        <v>0</v>
      </c>
      <c r="Q98" s="207" t="s">
        <v>50</v>
      </c>
    </row>
    <row r="99" s="286" customFormat="true" ht="36" hidden="false" customHeight="false" outlineLevel="0" collapsed="false">
      <c r="A99" s="277"/>
      <c r="B99" s="278"/>
      <c r="C99" s="278"/>
      <c r="D99" s="279" t="s">
        <v>177</v>
      </c>
      <c r="E99" s="280"/>
      <c r="F99" s="85"/>
      <c r="G99" s="85"/>
      <c r="H99" s="281"/>
      <c r="I99" s="282"/>
      <c r="J99" s="85"/>
      <c r="K99" s="281"/>
      <c r="L99" s="278"/>
      <c r="M99" s="278"/>
      <c r="N99" s="278"/>
      <c r="O99" s="283"/>
      <c r="P99" s="284"/>
      <c r="Q99" s="285"/>
    </row>
    <row r="100" s="286" customFormat="true" ht="12" hidden="false" customHeight="false" outlineLevel="0" collapsed="false">
      <c r="A100" s="88"/>
      <c r="B100" s="89"/>
      <c r="C100" s="89"/>
      <c r="D100" s="90" t="s">
        <v>40</v>
      </c>
      <c r="E100" s="91"/>
      <c r="F100" s="92"/>
      <c r="G100" s="92"/>
      <c r="H100" s="93"/>
      <c r="I100" s="94"/>
      <c r="J100" s="92"/>
      <c r="K100" s="93"/>
      <c r="L100" s="89"/>
      <c r="M100" s="89"/>
      <c r="N100" s="89"/>
      <c r="O100" s="218"/>
      <c r="P100" s="219"/>
      <c r="Q100" s="97"/>
    </row>
    <row r="101" s="286" customFormat="true" ht="12" hidden="false" customHeight="false" outlineLevel="0" collapsed="false">
      <c r="A101" s="121"/>
      <c r="B101" s="122"/>
      <c r="C101" s="122"/>
      <c r="D101" s="123" t="s">
        <v>56</v>
      </c>
      <c r="E101" s="124"/>
      <c r="F101" s="125"/>
      <c r="G101" s="125"/>
      <c r="H101" s="126"/>
      <c r="I101" s="127"/>
      <c r="J101" s="125"/>
      <c r="K101" s="126"/>
      <c r="L101" s="122"/>
      <c r="M101" s="122"/>
      <c r="N101" s="122"/>
      <c r="O101" s="128"/>
      <c r="P101" s="129"/>
      <c r="Q101" s="130"/>
    </row>
    <row r="102" s="286" customFormat="true" ht="36" hidden="false" customHeight="false" outlineLevel="0" collapsed="false">
      <c r="A102" s="152" t="n">
        <v>39</v>
      </c>
      <c r="B102" s="202" t="s">
        <v>178</v>
      </c>
      <c r="C102" s="202" t="s">
        <v>179</v>
      </c>
      <c r="D102" s="287" t="s">
        <v>180</v>
      </c>
      <c r="E102" s="198"/>
      <c r="F102" s="199" t="s">
        <v>181</v>
      </c>
      <c r="G102" s="288" t="s">
        <v>182</v>
      </c>
      <c r="H102" s="157" t="n">
        <v>80</v>
      </c>
      <c r="I102" s="289" t="n">
        <v>69401000000</v>
      </c>
      <c r="J102" s="290" t="s">
        <v>45</v>
      </c>
      <c r="K102" s="200" t="n">
        <v>565906.56</v>
      </c>
      <c r="L102" s="116" t="s">
        <v>62</v>
      </c>
      <c r="M102" s="116" t="s">
        <v>55</v>
      </c>
      <c r="N102" s="205" t="s">
        <v>113</v>
      </c>
      <c r="O102" s="290" t="s">
        <v>49</v>
      </c>
      <c r="P102" s="291" t="n">
        <v>0</v>
      </c>
      <c r="Q102" s="292" t="s">
        <v>50</v>
      </c>
    </row>
    <row r="103" s="286" customFormat="true" ht="12" hidden="false" customHeight="false" outlineLevel="0" collapsed="false">
      <c r="A103" s="277"/>
      <c r="B103" s="293"/>
      <c r="C103" s="293"/>
      <c r="D103" s="279" t="s">
        <v>183</v>
      </c>
      <c r="E103" s="279"/>
      <c r="F103" s="279"/>
      <c r="G103" s="279"/>
      <c r="H103" s="294"/>
      <c r="I103" s="279"/>
      <c r="J103" s="279"/>
      <c r="K103" s="279"/>
      <c r="L103" s="293"/>
      <c r="M103" s="293"/>
      <c r="N103" s="293"/>
      <c r="O103" s="85"/>
      <c r="P103" s="86"/>
      <c r="Q103" s="295"/>
    </row>
    <row r="104" s="286" customFormat="true" ht="12" hidden="false" customHeight="false" outlineLevel="0" collapsed="false">
      <c r="A104" s="88"/>
      <c r="B104" s="89"/>
      <c r="C104" s="89"/>
      <c r="D104" s="90" t="s">
        <v>40</v>
      </c>
      <c r="E104" s="91"/>
      <c r="F104" s="92"/>
      <c r="G104" s="92"/>
      <c r="H104" s="93"/>
      <c r="I104" s="94"/>
      <c r="J104" s="92"/>
      <c r="K104" s="93"/>
      <c r="L104" s="89"/>
      <c r="M104" s="89"/>
      <c r="N104" s="89"/>
      <c r="O104" s="218"/>
      <c r="P104" s="219"/>
      <c r="Q104" s="97"/>
    </row>
    <row r="105" s="120" customFormat="true" ht="36" hidden="false" customHeight="false" outlineLevel="0" collapsed="false">
      <c r="A105" s="152" t="n">
        <v>40</v>
      </c>
      <c r="B105" s="204" t="s">
        <v>184</v>
      </c>
      <c r="C105" s="204" t="s">
        <v>184</v>
      </c>
      <c r="D105" s="296" t="s">
        <v>185</v>
      </c>
      <c r="E105" s="297"/>
      <c r="F105" s="237" t="s">
        <v>121</v>
      </c>
      <c r="G105" s="298" t="s">
        <v>44</v>
      </c>
      <c r="H105" s="239" t="n">
        <v>1</v>
      </c>
      <c r="I105" s="299" t="n">
        <v>69401000000</v>
      </c>
      <c r="J105" s="238" t="s">
        <v>45</v>
      </c>
      <c r="K105" s="239" t="n">
        <v>800000</v>
      </c>
      <c r="L105" s="204" t="s">
        <v>54</v>
      </c>
      <c r="M105" s="204" t="s">
        <v>55</v>
      </c>
      <c r="N105" s="162" t="s">
        <v>113</v>
      </c>
      <c r="O105" s="161" t="s">
        <v>49</v>
      </c>
      <c r="P105" s="102" t="n">
        <v>0</v>
      </c>
      <c r="Q105" s="107" t="s">
        <v>50</v>
      </c>
    </row>
    <row r="106" s="301" customFormat="true" ht="31.5" hidden="false" customHeight="true" outlineLevel="0" collapsed="false">
      <c r="A106" s="152" t="n">
        <v>41</v>
      </c>
      <c r="B106" s="204" t="s">
        <v>186</v>
      </c>
      <c r="C106" s="204" t="s">
        <v>186</v>
      </c>
      <c r="D106" s="300" t="s">
        <v>187</v>
      </c>
      <c r="E106" s="298"/>
      <c r="F106" s="238" t="s">
        <v>121</v>
      </c>
      <c r="G106" s="238" t="s">
        <v>44</v>
      </c>
      <c r="H106" s="239" t="n">
        <v>1</v>
      </c>
      <c r="I106" s="299" t="n">
        <v>69401000000</v>
      </c>
      <c r="J106" s="161" t="s">
        <v>45</v>
      </c>
      <c r="K106" s="157" t="n">
        <v>308903.76</v>
      </c>
      <c r="L106" s="204" t="s">
        <v>61</v>
      </c>
      <c r="M106" s="204" t="s">
        <v>62</v>
      </c>
      <c r="N106" s="162" t="s">
        <v>113</v>
      </c>
      <c r="O106" s="161" t="s">
        <v>49</v>
      </c>
      <c r="P106" s="239" t="n">
        <v>0</v>
      </c>
      <c r="Q106" s="204" t="s">
        <v>50</v>
      </c>
    </row>
    <row r="107" s="120" customFormat="true" ht="36" hidden="false" customHeight="false" outlineLevel="1" collapsed="false">
      <c r="A107" s="302" t="n">
        <v>42</v>
      </c>
      <c r="B107" s="107" t="s">
        <v>51</v>
      </c>
      <c r="C107" s="107" t="s">
        <v>188</v>
      </c>
      <c r="D107" s="100" t="s">
        <v>189</v>
      </c>
      <c r="E107" s="303"/>
      <c r="F107" s="141" t="s">
        <v>121</v>
      </c>
      <c r="G107" s="106" t="s">
        <v>44</v>
      </c>
      <c r="H107" s="102" t="n">
        <v>1</v>
      </c>
      <c r="I107" s="299" t="n">
        <v>69401000000</v>
      </c>
      <c r="J107" s="238" t="s">
        <v>45</v>
      </c>
      <c r="K107" s="102" t="n">
        <v>2047382.4</v>
      </c>
      <c r="L107" s="119" t="s">
        <v>62</v>
      </c>
      <c r="M107" s="119" t="s">
        <v>55</v>
      </c>
      <c r="N107" s="101" t="s">
        <v>113</v>
      </c>
      <c r="O107" s="234" t="s">
        <v>49</v>
      </c>
      <c r="P107" s="102" t="n">
        <v>0</v>
      </c>
      <c r="Q107" s="107" t="s">
        <v>50</v>
      </c>
    </row>
    <row r="108" customFormat="false" ht="48" hidden="false" customHeight="false" outlineLevel="0" collapsed="false">
      <c r="A108" s="152" t="n">
        <v>43</v>
      </c>
      <c r="B108" s="238" t="s">
        <v>190</v>
      </c>
      <c r="C108" s="238" t="s">
        <v>191</v>
      </c>
      <c r="D108" s="304" t="s">
        <v>192</v>
      </c>
      <c r="E108" s="298"/>
      <c r="F108" s="161" t="n">
        <v>876</v>
      </c>
      <c r="G108" s="161" t="s">
        <v>44</v>
      </c>
      <c r="H108" s="157" t="n">
        <v>1</v>
      </c>
      <c r="I108" s="160" t="n">
        <v>69401000000</v>
      </c>
      <c r="J108" s="161" t="s">
        <v>45</v>
      </c>
      <c r="K108" s="239" t="n">
        <v>160897.68</v>
      </c>
      <c r="L108" s="116" t="s">
        <v>62</v>
      </c>
      <c r="M108" s="116" t="s">
        <v>55</v>
      </c>
      <c r="N108" s="162" t="s">
        <v>113</v>
      </c>
      <c r="O108" s="161" t="s">
        <v>49</v>
      </c>
      <c r="P108" s="157" t="n">
        <v>0</v>
      </c>
      <c r="Q108" s="116" t="s">
        <v>50</v>
      </c>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s="120" customFormat="true" ht="48" hidden="false" customHeight="false" outlineLevel="0" collapsed="false">
      <c r="A109" s="152" t="n">
        <v>44</v>
      </c>
      <c r="B109" s="105" t="s">
        <v>190</v>
      </c>
      <c r="C109" s="105" t="s">
        <v>191</v>
      </c>
      <c r="D109" s="305" t="s">
        <v>193</v>
      </c>
      <c r="E109" s="306"/>
      <c r="F109" s="141" t="s">
        <v>121</v>
      </c>
      <c r="G109" s="106" t="s">
        <v>44</v>
      </c>
      <c r="H109" s="307" t="n">
        <v>1</v>
      </c>
      <c r="I109" s="299" t="n">
        <v>69401000000</v>
      </c>
      <c r="J109" s="99" t="s">
        <v>45</v>
      </c>
      <c r="K109" s="239" t="n">
        <v>280000</v>
      </c>
      <c r="L109" s="116" t="s">
        <v>62</v>
      </c>
      <c r="M109" s="116" t="s">
        <v>55</v>
      </c>
      <c r="N109" s="101" t="s">
        <v>113</v>
      </c>
      <c r="O109" s="234" t="s">
        <v>49</v>
      </c>
      <c r="P109" s="239" t="n">
        <v>0</v>
      </c>
      <c r="Q109" s="204" t="s">
        <v>50</v>
      </c>
    </row>
    <row r="110" customFormat="false" ht="12.75" hidden="false" customHeight="false" outlineLevel="0" collapsed="false">
      <c r="A110" s="121"/>
      <c r="B110" s="122"/>
      <c r="C110" s="122"/>
      <c r="D110" s="123" t="s">
        <v>56</v>
      </c>
      <c r="E110" s="124"/>
      <c r="F110" s="125"/>
      <c r="G110" s="125"/>
      <c r="H110" s="126"/>
      <c r="I110" s="127"/>
      <c r="J110" s="125"/>
      <c r="K110" s="126"/>
      <c r="L110" s="122"/>
      <c r="M110" s="122"/>
      <c r="N110" s="122"/>
      <c r="O110" s="128"/>
      <c r="P110" s="129"/>
      <c r="Q110" s="13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s="308" customFormat="true" ht="12.75" hidden="false" customHeight="false" outlineLevel="0" collapsed="false">
      <c r="A111" s="195" t="n">
        <v>45</v>
      </c>
      <c r="B111" s="202" t="s">
        <v>115</v>
      </c>
      <c r="C111" s="202" t="s">
        <v>194</v>
      </c>
      <c r="D111" s="287" t="s">
        <v>195</v>
      </c>
      <c r="E111" s="198"/>
      <c r="F111" s="224" t="s">
        <v>94</v>
      </c>
      <c r="G111" s="225" t="s">
        <v>95</v>
      </c>
      <c r="H111" s="157" t="n">
        <v>1</v>
      </c>
      <c r="I111" s="299" t="n">
        <v>69401000000</v>
      </c>
      <c r="J111" s="238" t="s">
        <v>45</v>
      </c>
      <c r="K111" s="200" t="n">
        <v>1471939.58</v>
      </c>
      <c r="L111" s="107" t="s">
        <v>133</v>
      </c>
      <c r="M111" s="107" t="s">
        <v>62</v>
      </c>
      <c r="N111" s="205" t="s">
        <v>48</v>
      </c>
      <c r="O111" s="290" t="s">
        <v>117</v>
      </c>
      <c r="P111" s="291" t="n">
        <v>0</v>
      </c>
      <c r="Q111" s="292" t="s">
        <v>50</v>
      </c>
    </row>
    <row r="112" s="120" customFormat="true" ht="36" hidden="false" customHeight="false" outlineLevel="1" collapsed="false">
      <c r="A112" s="152" t="n">
        <v>46</v>
      </c>
      <c r="B112" s="204" t="s">
        <v>184</v>
      </c>
      <c r="C112" s="204" t="s">
        <v>196</v>
      </c>
      <c r="D112" s="296" t="s">
        <v>197</v>
      </c>
      <c r="E112" s="306"/>
      <c r="F112" s="237" t="s">
        <v>121</v>
      </c>
      <c r="G112" s="298" t="s">
        <v>44</v>
      </c>
      <c r="H112" s="239" t="n">
        <v>1</v>
      </c>
      <c r="I112" s="299" t="n">
        <v>69401000000</v>
      </c>
      <c r="J112" s="238" t="s">
        <v>45</v>
      </c>
      <c r="K112" s="239" t="n">
        <v>400000</v>
      </c>
      <c r="L112" s="204" t="s">
        <v>54</v>
      </c>
      <c r="M112" s="204" t="s">
        <v>55</v>
      </c>
      <c r="N112" s="162" t="s">
        <v>113</v>
      </c>
      <c r="O112" s="161" t="s">
        <v>49</v>
      </c>
      <c r="P112" s="102" t="n">
        <v>0</v>
      </c>
      <c r="Q112" s="107" t="s">
        <v>50</v>
      </c>
    </row>
    <row r="113" s="120" customFormat="true" ht="33.75" hidden="false" customHeight="true" outlineLevel="1" collapsed="false">
      <c r="A113" s="309" t="s">
        <v>198</v>
      </c>
      <c r="B113" s="309"/>
      <c r="C113" s="309"/>
      <c r="D113" s="309"/>
      <c r="E113" s="309"/>
      <c r="F113" s="309"/>
      <c r="G113" s="309"/>
      <c r="H113" s="309"/>
      <c r="I113" s="309"/>
      <c r="J113" s="309"/>
      <c r="K113" s="309"/>
      <c r="L113" s="309"/>
      <c r="M113" s="309"/>
      <c r="N113" s="309"/>
      <c r="O113" s="309"/>
      <c r="P113" s="309"/>
      <c r="Q113" s="309"/>
    </row>
    <row r="114" s="120" customFormat="true" ht="156.75" hidden="false" customHeight="true" outlineLevel="1" collapsed="false">
      <c r="A114" s="310" t="s">
        <v>199</v>
      </c>
      <c r="B114" s="310"/>
      <c r="C114" s="310"/>
      <c r="D114" s="310"/>
      <c r="E114" s="310"/>
      <c r="F114" s="310"/>
      <c r="G114" s="310"/>
      <c r="H114" s="310"/>
      <c r="I114" s="310"/>
      <c r="J114" s="310"/>
      <c r="K114" s="310"/>
      <c r="L114" s="310"/>
      <c r="M114" s="310"/>
      <c r="N114" s="310"/>
      <c r="O114" s="310"/>
      <c r="P114" s="310"/>
      <c r="Q114" s="310"/>
    </row>
    <row r="115" s="120" customFormat="true" ht="25.5" hidden="false" customHeight="true" outlineLevel="1" collapsed="false">
      <c r="A115" s="66" t="s">
        <v>18</v>
      </c>
      <c r="B115" s="67" t="s">
        <v>19</v>
      </c>
      <c r="C115" s="67" t="s">
        <v>20</v>
      </c>
      <c r="D115" s="68" t="s">
        <v>21</v>
      </c>
      <c r="E115" s="68"/>
      <c r="F115" s="68"/>
      <c r="G115" s="68"/>
      <c r="H115" s="68"/>
      <c r="I115" s="68"/>
      <c r="J115" s="68"/>
      <c r="K115" s="68"/>
      <c r="L115" s="68"/>
      <c r="M115" s="68"/>
      <c r="N115" s="68" t="s">
        <v>22</v>
      </c>
      <c r="O115" s="68" t="s">
        <v>23</v>
      </c>
      <c r="P115" s="311" t="s">
        <v>24</v>
      </c>
      <c r="Q115" s="70" t="s">
        <v>25</v>
      </c>
    </row>
    <row r="116" s="120" customFormat="true" ht="49.5" hidden="false" customHeight="true" outlineLevel="1" collapsed="false">
      <c r="A116" s="66"/>
      <c r="B116" s="67"/>
      <c r="C116" s="67"/>
      <c r="D116" s="68" t="s">
        <v>26</v>
      </c>
      <c r="E116" s="68" t="s">
        <v>27</v>
      </c>
      <c r="F116" s="68" t="s">
        <v>28</v>
      </c>
      <c r="G116" s="68"/>
      <c r="H116" s="71" t="s">
        <v>29</v>
      </c>
      <c r="I116" s="68" t="s">
        <v>30</v>
      </c>
      <c r="J116" s="68"/>
      <c r="K116" s="72" t="s">
        <v>31</v>
      </c>
      <c r="L116" s="70" t="s">
        <v>32</v>
      </c>
      <c r="M116" s="70"/>
      <c r="N116" s="68"/>
      <c r="O116" s="68"/>
      <c r="P116" s="311"/>
      <c r="Q116" s="70"/>
    </row>
    <row r="117" s="120" customFormat="true" ht="131.25" hidden="false" customHeight="true" outlineLevel="1" collapsed="false">
      <c r="A117" s="66"/>
      <c r="B117" s="67"/>
      <c r="C117" s="67"/>
      <c r="D117" s="68"/>
      <c r="E117" s="68"/>
      <c r="F117" s="68" t="s">
        <v>33</v>
      </c>
      <c r="G117" s="68" t="s">
        <v>34</v>
      </c>
      <c r="H117" s="71"/>
      <c r="I117" s="73" t="s">
        <v>35</v>
      </c>
      <c r="J117" s="68" t="s">
        <v>34</v>
      </c>
      <c r="K117" s="72"/>
      <c r="L117" s="70" t="s">
        <v>36</v>
      </c>
      <c r="M117" s="70" t="s">
        <v>37</v>
      </c>
      <c r="N117" s="68"/>
      <c r="O117" s="68" t="s">
        <v>38</v>
      </c>
      <c r="P117" s="311"/>
      <c r="Q117" s="70"/>
    </row>
    <row r="118" s="120" customFormat="true" ht="12" hidden="false" customHeight="false" outlineLevel="1" collapsed="false">
      <c r="A118" s="175" t="n">
        <v>1</v>
      </c>
      <c r="B118" s="74" t="n">
        <v>2</v>
      </c>
      <c r="C118" s="175" t="n">
        <v>3</v>
      </c>
      <c r="D118" s="74" t="n">
        <v>4</v>
      </c>
      <c r="E118" s="74" t="n">
        <v>5</v>
      </c>
      <c r="F118" s="74" t="n">
        <v>6</v>
      </c>
      <c r="G118" s="74" t="n">
        <v>7</v>
      </c>
      <c r="H118" s="312" t="n">
        <v>8</v>
      </c>
      <c r="I118" s="74" t="n">
        <v>9</v>
      </c>
      <c r="J118" s="74" t="n">
        <v>10</v>
      </c>
      <c r="K118" s="313" t="n">
        <v>11</v>
      </c>
      <c r="L118" s="314" t="n">
        <v>12</v>
      </c>
      <c r="M118" s="314" t="n">
        <v>13</v>
      </c>
      <c r="N118" s="74" t="n">
        <v>14</v>
      </c>
      <c r="O118" s="74" t="n">
        <v>15</v>
      </c>
      <c r="P118" s="315" t="n">
        <v>16</v>
      </c>
      <c r="Q118" s="316" t="s">
        <v>200</v>
      </c>
    </row>
    <row r="119" s="120" customFormat="true" ht="96" hidden="false" customHeight="true" outlineLevel="1" collapsed="false">
      <c r="A119" s="240"/>
      <c r="B119" s="77"/>
      <c r="C119" s="77"/>
      <c r="D119" s="78" t="s">
        <v>39</v>
      </c>
      <c r="E119" s="79"/>
      <c r="F119" s="80"/>
      <c r="G119" s="80"/>
      <c r="H119" s="83"/>
      <c r="I119" s="82"/>
      <c r="J119" s="80"/>
      <c r="K119" s="83"/>
      <c r="L119" s="84"/>
      <c r="M119" s="84"/>
      <c r="N119" s="80"/>
      <c r="O119" s="80"/>
      <c r="P119" s="317"/>
      <c r="Q119" s="318"/>
    </row>
    <row r="120" s="120" customFormat="true" ht="12" hidden="false" customHeight="false" outlineLevel="1" collapsed="false">
      <c r="A120" s="88"/>
      <c r="B120" s="89"/>
      <c r="C120" s="89"/>
      <c r="D120" s="90" t="s">
        <v>40</v>
      </c>
      <c r="E120" s="91"/>
      <c r="F120" s="92"/>
      <c r="G120" s="92"/>
      <c r="H120" s="93"/>
      <c r="I120" s="94"/>
      <c r="J120" s="92"/>
      <c r="K120" s="93"/>
      <c r="L120" s="89"/>
      <c r="M120" s="89"/>
      <c r="N120" s="89"/>
      <c r="O120" s="218"/>
      <c r="P120" s="219"/>
      <c r="Q120" s="97"/>
    </row>
    <row r="121" s="120" customFormat="true" ht="45.75" hidden="false" customHeight="true" outlineLevel="1" collapsed="false">
      <c r="A121" s="140" t="n">
        <v>47</v>
      </c>
      <c r="B121" s="204" t="s">
        <v>201</v>
      </c>
      <c r="C121" s="204" t="s">
        <v>202</v>
      </c>
      <c r="D121" s="296" t="s">
        <v>203</v>
      </c>
      <c r="E121" s="297"/>
      <c r="F121" s="319" t="s">
        <v>94</v>
      </c>
      <c r="G121" s="320" t="s">
        <v>95</v>
      </c>
      <c r="H121" s="239" t="n">
        <v>145</v>
      </c>
      <c r="I121" s="236" t="n">
        <v>69401000000</v>
      </c>
      <c r="J121" s="234" t="s">
        <v>45</v>
      </c>
      <c r="K121" s="239" t="n">
        <v>1010400</v>
      </c>
      <c r="L121" s="204" t="s">
        <v>204</v>
      </c>
      <c r="M121" s="204" t="s">
        <v>62</v>
      </c>
      <c r="N121" s="106" t="s">
        <v>205</v>
      </c>
      <c r="O121" s="99" t="s">
        <v>117</v>
      </c>
      <c r="P121" s="102" t="n">
        <v>0</v>
      </c>
      <c r="Q121" s="107" t="s">
        <v>50</v>
      </c>
    </row>
    <row r="122" s="120" customFormat="true" ht="48" hidden="false" customHeight="false" outlineLevel="1" collapsed="false">
      <c r="A122" s="132" t="n">
        <v>48</v>
      </c>
      <c r="B122" s="119" t="s">
        <v>206</v>
      </c>
      <c r="C122" s="119" t="s">
        <v>207</v>
      </c>
      <c r="D122" s="111" t="s">
        <v>208</v>
      </c>
      <c r="E122" s="321"/>
      <c r="F122" s="110" t="n">
        <v>876</v>
      </c>
      <c r="G122" s="110" t="s">
        <v>44</v>
      </c>
      <c r="H122" s="118" t="n">
        <v>1</v>
      </c>
      <c r="I122" s="322" t="n">
        <v>69401000000</v>
      </c>
      <c r="J122" s="110" t="s">
        <v>45</v>
      </c>
      <c r="K122" s="118" t="n">
        <v>35805917.1</v>
      </c>
      <c r="L122" s="107" t="s">
        <v>61</v>
      </c>
      <c r="M122" s="204" t="s">
        <v>62</v>
      </c>
      <c r="N122" s="119" t="s">
        <v>209</v>
      </c>
      <c r="O122" s="110" t="s">
        <v>117</v>
      </c>
      <c r="P122" s="118" t="n">
        <v>0</v>
      </c>
      <c r="Q122" s="119" t="s">
        <v>50</v>
      </c>
    </row>
    <row r="123" s="120" customFormat="true" ht="72" hidden="false" customHeight="false" outlineLevel="1" collapsed="false">
      <c r="A123" s="132" t="n">
        <v>49</v>
      </c>
      <c r="B123" s="119" t="s">
        <v>206</v>
      </c>
      <c r="C123" s="119" t="s">
        <v>207</v>
      </c>
      <c r="D123" s="111" t="s">
        <v>210</v>
      </c>
      <c r="E123" s="321"/>
      <c r="F123" s="110" t="n">
        <v>876</v>
      </c>
      <c r="G123" s="110" t="s">
        <v>44</v>
      </c>
      <c r="H123" s="118" t="n">
        <v>1</v>
      </c>
      <c r="I123" s="322" t="n">
        <v>69401000000</v>
      </c>
      <c r="J123" s="110" t="s">
        <v>45</v>
      </c>
      <c r="K123" s="118" t="n">
        <v>67290120</v>
      </c>
      <c r="L123" s="107" t="s">
        <v>109</v>
      </c>
      <c r="M123" s="107" t="s">
        <v>62</v>
      </c>
      <c r="N123" s="119" t="s">
        <v>209</v>
      </c>
      <c r="O123" s="110" t="s">
        <v>117</v>
      </c>
      <c r="P123" s="118" t="n">
        <v>0</v>
      </c>
      <c r="Q123" s="119" t="s">
        <v>50</v>
      </c>
    </row>
    <row r="124" s="120" customFormat="true" ht="12" hidden="false" customHeight="false" outlineLevel="1" collapsed="false">
      <c r="A124" s="121"/>
      <c r="B124" s="122"/>
      <c r="C124" s="122"/>
      <c r="D124" s="123" t="s">
        <v>56</v>
      </c>
      <c r="E124" s="124"/>
      <c r="F124" s="125"/>
      <c r="G124" s="125"/>
      <c r="H124" s="126"/>
      <c r="I124" s="127"/>
      <c r="J124" s="125"/>
      <c r="K124" s="126"/>
      <c r="L124" s="122"/>
      <c r="M124" s="122"/>
      <c r="N124" s="122"/>
      <c r="O124" s="128"/>
      <c r="P124" s="129"/>
      <c r="Q124" s="130"/>
    </row>
    <row r="125" s="323" customFormat="true" ht="12" hidden="false" customHeight="false" outlineLevel="1" collapsed="false">
      <c r="A125" s="140" t="n">
        <v>50</v>
      </c>
      <c r="B125" s="149" t="s">
        <v>127</v>
      </c>
      <c r="C125" s="149" t="s">
        <v>211</v>
      </c>
      <c r="D125" s="145" t="s">
        <v>212</v>
      </c>
      <c r="E125" s="73" t="s">
        <v>213</v>
      </c>
      <c r="F125" s="140" t="s">
        <v>214</v>
      </c>
      <c r="G125" s="140" t="s">
        <v>215</v>
      </c>
      <c r="H125" s="147" t="n">
        <v>6300</v>
      </c>
      <c r="I125" s="148" t="n">
        <v>69401000000</v>
      </c>
      <c r="J125" s="140" t="s">
        <v>45</v>
      </c>
      <c r="K125" s="147" t="n">
        <v>1086687</v>
      </c>
      <c r="L125" s="149" t="s">
        <v>61</v>
      </c>
      <c r="M125" s="149" t="s">
        <v>62</v>
      </c>
      <c r="N125" s="73" t="s">
        <v>205</v>
      </c>
      <c r="O125" s="140" t="s">
        <v>117</v>
      </c>
      <c r="P125" s="147" t="n">
        <v>0</v>
      </c>
      <c r="Q125" s="149" t="s">
        <v>50</v>
      </c>
    </row>
    <row r="126" s="327" customFormat="true" ht="12" hidden="false" customHeight="false" outlineLevel="1" collapsed="false">
      <c r="A126" s="140" t="n">
        <v>51</v>
      </c>
      <c r="B126" s="149" t="s">
        <v>216</v>
      </c>
      <c r="C126" s="149" t="s">
        <v>217</v>
      </c>
      <c r="D126" s="324" t="s">
        <v>218</v>
      </c>
      <c r="E126" s="73"/>
      <c r="F126" s="166" t="s">
        <v>121</v>
      </c>
      <c r="G126" s="325" t="s">
        <v>44</v>
      </c>
      <c r="H126" s="326" t="n">
        <v>1</v>
      </c>
      <c r="I126" s="148" t="n">
        <v>69401000000</v>
      </c>
      <c r="J126" s="140" t="s">
        <v>45</v>
      </c>
      <c r="K126" s="326" t="n">
        <v>4774533.33</v>
      </c>
      <c r="L126" s="149" t="s">
        <v>61</v>
      </c>
      <c r="M126" s="149" t="s">
        <v>62</v>
      </c>
      <c r="N126" s="73" t="s">
        <v>205</v>
      </c>
      <c r="O126" s="140" t="s">
        <v>117</v>
      </c>
      <c r="P126" s="102" t="n">
        <v>0</v>
      </c>
      <c r="Q126" s="149" t="s">
        <v>50</v>
      </c>
    </row>
    <row r="127" s="286" customFormat="true" ht="12" hidden="false" customHeight="false" outlineLevel="1" collapsed="false">
      <c r="A127" s="140"/>
      <c r="B127" s="107" t="s">
        <v>216</v>
      </c>
      <c r="C127" s="107" t="s">
        <v>217</v>
      </c>
      <c r="D127" s="328" t="s">
        <v>219</v>
      </c>
      <c r="E127" s="73"/>
      <c r="F127" s="141" t="s">
        <v>220</v>
      </c>
      <c r="G127" s="143" t="s">
        <v>221</v>
      </c>
      <c r="H127" s="144" t="n">
        <v>250</v>
      </c>
      <c r="I127" s="103" t="n">
        <v>69401000000</v>
      </c>
      <c r="J127" s="99" t="s">
        <v>45</v>
      </c>
      <c r="K127" s="144" t="n">
        <v>1397083.33</v>
      </c>
      <c r="L127" s="107" t="s">
        <v>61</v>
      </c>
      <c r="M127" s="107" t="s">
        <v>62</v>
      </c>
      <c r="N127" s="106" t="s">
        <v>205</v>
      </c>
      <c r="O127" s="99" t="s">
        <v>117</v>
      </c>
      <c r="P127" s="102" t="n">
        <v>0</v>
      </c>
      <c r="Q127" s="107" t="s">
        <v>50</v>
      </c>
    </row>
    <row r="128" s="286" customFormat="true" ht="12" hidden="false" customHeight="false" outlineLevel="1" collapsed="false">
      <c r="A128" s="140"/>
      <c r="B128" s="107" t="s">
        <v>216</v>
      </c>
      <c r="C128" s="107" t="s">
        <v>217</v>
      </c>
      <c r="D128" s="328" t="s">
        <v>222</v>
      </c>
      <c r="E128" s="73"/>
      <c r="F128" s="141" t="s">
        <v>220</v>
      </c>
      <c r="G128" s="143" t="s">
        <v>221</v>
      </c>
      <c r="H128" s="144" t="n">
        <v>50</v>
      </c>
      <c r="I128" s="103" t="n">
        <v>69401000000</v>
      </c>
      <c r="J128" s="99" t="s">
        <v>45</v>
      </c>
      <c r="K128" s="144" t="n">
        <v>301366.67</v>
      </c>
      <c r="L128" s="107" t="s">
        <v>61</v>
      </c>
      <c r="M128" s="107" t="s">
        <v>62</v>
      </c>
      <c r="N128" s="106" t="s">
        <v>205</v>
      </c>
      <c r="O128" s="99" t="s">
        <v>117</v>
      </c>
      <c r="P128" s="102" t="n">
        <v>0</v>
      </c>
      <c r="Q128" s="107" t="s">
        <v>50</v>
      </c>
    </row>
    <row r="129" s="286" customFormat="true" ht="12" hidden="false" customHeight="false" outlineLevel="0" collapsed="false">
      <c r="A129" s="140"/>
      <c r="B129" s="107" t="s">
        <v>216</v>
      </c>
      <c r="C129" s="107" t="s">
        <v>217</v>
      </c>
      <c r="D129" s="328" t="s">
        <v>223</v>
      </c>
      <c r="E129" s="73"/>
      <c r="F129" s="141" t="s">
        <v>220</v>
      </c>
      <c r="G129" s="143" t="s">
        <v>221</v>
      </c>
      <c r="H129" s="144" t="n">
        <v>200</v>
      </c>
      <c r="I129" s="103" t="n">
        <v>69401000000</v>
      </c>
      <c r="J129" s="99" t="s">
        <v>45</v>
      </c>
      <c r="K129" s="144" t="n">
        <v>1297000</v>
      </c>
      <c r="L129" s="107" t="s">
        <v>61</v>
      </c>
      <c r="M129" s="107" t="s">
        <v>62</v>
      </c>
      <c r="N129" s="106" t="s">
        <v>205</v>
      </c>
      <c r="O129" s="99" t="s">
        <v>117</v>
      </c>
      <c r="P129" s="102" t="n">
        <v>0</v>
      </c>
      <c r="Q129" s="107" t="s">
        <v>50</v>
      </c>
    </row>
    <row r="130" s="286" customFormat="true" ht="12" hidden="false" customHeight="false" outlineLevel="1" collapsed="false">
      <c r="A130" s="140"/>
      <c r="B130" s="107" t="s">
        <v>216</v>
      </c>
      <c r="C130" s="107" t="s">
        <v>217</v>
      </c>
      <c r="D130" s="328" t="s">
        <v>224</v>
      </c>
      <c r="E130" s="73"/>
      <c r="F130" s="141" t="s">
        <v>220</v>
      </c>
      <c r="G130" s="143" t="s">
        <v>221</v>
      </c>
      <c r="H130" s="144" t="n">
        <v>50</v>
      </c>
      <c r="I130" s="103" t="n">
        <v>69401000000</v>
      </c>
      <c r="J130" s="99" t="s">
        <v>45</v>
      </c>
      <c r="K130" s="144" t="n">
        <v>348816.67</v>
      </c>
      <c r="L130" s="107" t="s">
        <v>61</v>
      </c>
      <c r="M130" s="107" t="s">
        <v>62</v>
      </c>
      <c r="N130" s="106" t="s">
        <v>205</v>
      </c>
      <c r="O130" s="99" t="s">
        <v>117</v>
      </c>
      <c r="P130" s="102" t="n">
        <v>0</v>
      </c>
      <c r="Q130" s="107" t="s">
        <v>50</v>
      </c>
    </row>
    <row r="131" s="286" customFormat="true" ht="12" hidden="false" customHeight="false" outlineLevel="1" collapsed="false">
      <c r="A131" s="140"/>
      <c r="B131" s="107" t="s">
        <v>216</v>
      </c>
      <c r="C131" s="107" t="s">
        <v>217</v>
      </c>
      <c r="D131" s="328" t="s">
        <v>225</v>
      </c>
      <c r="E131" s="73"/>
      <c r="F131" s="141" t="s">
        <v>220</v>
      </c>
      <c r="G131" s="143" t="s">
        <v>221</v>
      </c>
      <c r="H131" s="144" t="n">
        <v>50</v>
      </c>
      <c r="I131" s="103" t="n">
        <v>69401000000</v>
      </c>
      <c r="J131" s="99" t="s">
        <v>45</v>
      </c>
      <c r="K131" s="144" t="n">
        <v>268366.67</v>
      </c>
      <c r="L131" s="107" t="s">
        <v>61</v>
      </c>
      <c r="M131" s="107" t="s">
        <v>62</v>
      </c>
      <c r="N131" s="106" t="s">
        <v>205</v>
      </c>
      <c r="O131" s="99" t="s">
        <v>117</v>
      </c>
      <c r="P131" s="102" t="n">
        <v>0</v>
      </c>
      <c r="Q131" s="107" t="s">
        <v>50</v>
      </c>
    </row>
    <row r="132" s="286" customFormat="true" ht="12" hidden="false" customHeight="false" outlineLevel="1" collapsed="false">
      <c r="A132" s="140"/>
      <c r="B132" s="107" t="s">
        <v>216</v>
      </c>
      <c r="C132" s="107" t="s">
        <v>217</v>
      </c>
      <c r="D132" s="328" t="s">
        <v>226</v>
      </c>
      <c r="E132" s="73"/>
      <c r="F132" s="141" t="s">
        <v>220</v>
      </c>
      <c r="G132" s="143" t="s">
        <v>221</v>
      </c>
      <c r="H132" s="144" t="n">
        <v>50</v>
      </c>
      <c r="I132" s="103" t="n">
        <v>69401000000</v>
      </c>
      <c r="J132" s="99" t="s">
        <v>45</v>
      </c>
      <c r="K132" s="144" t="n">
        <v>313866.67</v>
      </c>
      <c r="L132" s="107" t="s">
        <v>61</v>
      </c>
      <c r="M132" s="107" t="s">
        <v>62</v>
      </c>
      <c r="N132" s="106" t="s">
        <v>205</v>
      </c>
      <c r="O132" s="99" t="s">
        <v>117</v>
      </c>
      <c r="P132" s="102" t="n">
        <v>0</v>
      </c>
      <c r="Q132" s="107" t="s">
        <v>50</v>
      </c>
    </row>
    <row r="133" s="286" customFormat="true" ht="12" hidden="false" customHeight="false" outlineLevel="1" collapsed="false">
      <c r="A133" s="140"/>
      <c r="B133" s="107" t="s">
        <v>216</v>
      </c>
      <c r="C133" s="107" t="s">
        <v>217</v>
      </c>
      <c r="D133" s="328" t="s">
        <v>227</v>
      </c>
      <c r="E133" s="73"/>
      <c r="F133" s="141" t="s">
        <v>228</v>
      </c>
      <c r="G133" s="143" t="s">
        <v>229</v>
      </c>
      <c r="H133" s="144" t="n">
        <v>75</v>
      </c>
      <c r="I133" s="103" t="n">
        <v>69401000000</v>
      </c>
      <c r="J133" s="99" t="s">
        <v>45</v>
      </c>
      <c r="K133" s="144" t="n">
        <v>358500</v>
      </c>
      <c r="L133" s="107" t="s">
        <v>61</v>
      </c>
      <c r="M133" s="107" t="s">
        <v>62</v>
      </c>
      <c r="N133" s="106" t="s">
        <v>205</v>
      </c>
      <c r="O133" s="99" t="s">
        <v>117</v>
      </c>
      <c r="P133" s="102" t="n">
        <v>0</v>
      </c>
      <c r="Q133" s="107" t="s">
        <v>50</v>
      </c>
    </row>
    <row r="134" s="286" customFormat="true" ht="12" hidden="false" customHeight="false" outlineLevel="1" collapsed="false">
      <c r="A134" s="140"/>
      <c r="B134" s="107" t="s">
        <v>216</v>
      </c>
      <c r="C134" s="107" t="s">
        <v>217</v>
      </c>
      <c r="D134" s="328" t="s">
        <v>230</v>
      </c>
      <c r="E134" s="73"/>
      <c r="F134" s="141" t="s">
        <v>228</v>
      </c>
      <c r="G134" s="143" t="s">
        <v>229</v>
      </c>
      <c r="H134" s="144" t="n">
        <v>75</v>
      </c>
      <c r="I134" s="103" t="n">
        <v>69401000000</v>
      </c>
      <c r="J134" s="99" t="s">
        <v>45</v>
      </c>
      <c r="K134" s="144" t="n">
        <v>413000</v>
      </c>
      <c r="L134" s="107" t="s">
        <v>61</v>
      </c>
      <c r="M134" s="107" t="s">
        <v>62</v>
      </c>
      <c r="N134" s="106" t="s">
        <v>205</v>
      </c>
      <c r="O134" s="99" t="s">
        <v>117</v>
      </c>
      <c r="P134" s="102" t="n">
        <v>0</v>
      </c>
      <c r="Q134" s="107" t="s">
        <v>50</v>
      </c>
    </row>
    <row r="135" s="286" customFormat="true" ht="12" hidden="false" customHeight="false" outlineLevel="1" collapsed="false">
      <c r="A135" s="140"/>
      <c r="B135" s="107" t="s">
        <v>216</v>
      </c>
      <c r="C135" s="107" t="s">
        <v>217</v>
      </c>
      <c r="D135" s="328" t="s">
        <v>231</v>
      </c>
      <c r="E135" s="73"/>
      <c r="F135" s="141" t="s">
        <v>228</v>
      </c>
      <c r="G135" s="143" t="s">
        <v>229</v>
      </c>
      <c r="H135" s="144" t="n">
        <v>10</v>
      </c>
      <c r="I135" s="103" t="n">
        <v>69401000000</v>
      </c>
      <c r="J135" s="99" t="s">
        <v>45</v>
      </c>
      <c r="K135" s="144" t="n">
        <v>76533.33</v>
      </c>
      <c r="L135" s="107" t="s">
        <v>61</v>
      </c>
      <c r="M135" s="107" t="s">
        <v>62</v>
      </c>
      <c r="N135" s="106" t="s">
        <v>205</v>
      </c>
      <c r="O135" s="99" t="s">
        <v>117</v>
      </c>
      <c r="P135" s="102" t="n">
        <v>0</v>
      </c>
      <c r="Q135" s="107" t="s">
        <v>50</v>
      </c>
    </row>
    <row r="136" s="327" customFormat="true" ht="12" hidden="false" customHeight="false" outlineLevel="1" collapsed="false">
      <c r="A136" s="140" t="n">
        <v>52</v>
      </c>
      <c r="B136" s="149" t="s">
        <v>92</v>
      </c>
      <c r="C136" s="149" t="s">
        <v>232</v>
      </c>
      <c r="D136" s="145" t="s">
        <v>233</v>
      </c>
      <c r="E136" s="73"/>
      <c r="F136" s="140" t="s">
        <v>94</v>
      </c>
      <c r="G136" s="140" t="s">
        <v>95</v>
      </c>
      <c r="H136" s="147" t="n">
        <f aca="false">SUM(H137:H140)</f>
        <v>100</v>
      </c>
      <c r="I136" s="148" t="n">
        <v>69401000000</v>
      </c>
      <c r="J136" s="140" t="s">
        <v>45</v>
      </c>
      <c r="K136" s="147" t="n">
        <f aca="false">SUM(K137:K140)</f>
        <v>6960659.84</v>
      </c>
      <c r="L136" s="149" t="s">
        <v>61</v>
      </c>
      <c r="M136" s="149" t="s">
        <v>62</v>
      </c>
      <c r="N136" s="73" t="s">
        <v>205</v>
      </c>
      <c r="O136" s="140" t="s">
        <v>117</v>
      </c>
      <c r="P136" s="102" t="n">
        <v>0</v>
      </c>
      <c r="Q136" s="149" t="s">
        <v>50</v>
      </c>
    </row>
    <row r="137" s="286" customFormat="true" ht="12" hidden="false" customHeight="false" outlineLevel="1" collapsed="false">
      <c r="A137" s="140"/>
      <c r="B137" s="107" t="s">
        <v>92</v>
      </c>
      <c r="C137" s="107" t="s">
        <v>232</v>
      </c>
      <c r="D137" s="329" t="s">
        <v>234</v>
      </c>
      <c r="E137" s="73"/>
      <c r="F137" s="99" t="s">
        <v>94</v>
      </c>
      <c r="G137" s="99" t="s">
        <v>95</v>
      </c>
      <c r="H137" s="102" t="n">
        <v>38</v>
      </c>
      <c r="I137" s="103" t="n">
        <v>69401000000</v>
      </c>
      <c r="J137" s="99" t="s">
        <v>45</v>
      </c>
      <c r="K137" s="102" t="n">
        <v>2516866.54</v>
      </c>
      <c r="L137" s="107" t="s">
        <v>61</v>
      </c>
      <c r="M137" s="107" t="s">
        <v>62</v>
      </c>
      <c r="N137" s="106" t="s">
        <v>205</v>
      </c>
      <c r="O137" s="99" t="s">
        <v>117</v>
      </c>
      <c r="P137" s="102" t="n">
        <v>0</v>
      </c>
      <c r="Q137" s="107" t="s">
        <v>50</v>
      </c>
    </row>
    <row r="138" s="286" customFormat="true" ht="12" hidden="false" customHeight="false" outlineLevel="1" collapsed="false">
      <c r="A138" s="140"/>
      <c r="B138" s="107" t="s">
        <v>92</v>
      </c>
      <c r="C138" s="107" t="s">
        <v>232</v>
      </c>
      <c r="D138" s="330" t="s">
        <v>235</v>
      </c>
      <c r="E138" s="73"/>
      <c r="F138" s="99" t="s">
        <v>94</v>
      </c>
      <c r="G138" s="99" t="s">
        <v>95</v>
      </c>
      <c r="H138" s="102" t="n">
        <v>36</v>
      </c>
      <c r="I138" s="103" t="n">
        <v>69401000000</v>
      </c>
      <c r="J138" s="99" t="s">
        <v>45</v>
      </c>
      <c r="K138" s="102" t="n">
        <v>2388899.88</v>
      </c>
      <c r="L138" s="107" t="s">
        <v>61</v>
      </c>
      <c r="M138" s="107" t="s">
        <v>62</v>
      </c>
      <c r="N138" s="106" t="s">
        <v>205</v>
      </c>
      <c r="O138" s="99" t="s">
        <v>117</v>
      </c>
      <c r="P138" s="102" t="n">
        <v>0</v>
      </c>
      <c r="Q138" s="107" t="s">
        <v>50</v>
      </c>
    </row>
    <row r="139" s="286" customFormat="true" ht="12" hidden="false" customHeight="false" outlineLevel="1" collapsed="false">
      <c r="A139" s="140"/>
      <c r="B139" s="107" t="s">
        <v>92</v>
      </c>
      <c r="C139" s="107" t="s">
        <v>232</v>
      </c>
      <c r="D139" s="331" t="s">
        <v>236</v>
      </c>
      <c r="E139" s="73"/>
      <c r="F139" s="99" t="s">
        <v>94</v>
      </c>
      <c r="G139" s="99" t="s">
        <v>95</v>
      </c>
      <c r="H139" s="102" t="n">
        <v>14</v>
      </c>
      <c r="I139" s="103" t="n">
        <v>69401000000</v>
      </c>
      <c r="J139" s="99" t="s">
        <v>45</v>
      </c>
      <c r="K139" s="102" t="n">
        <v>1105673.38</v>
      </c>
      <c r="L139" s="107" t="s">
        <v>61</v>
      </c>
      <c r="M139" s="107" t="s">
        <v>62</v>
      </c>
      <c r="N139" s="106" t="s">
        <v>205</v>
      </c>
      <c r="O139" s="99" t="s">
        <v>117</v>
      </c>
      <c r="P139" s="102" t="n">
        <v>0</v>
      </c>
      <c r="Q139" s="107" t="s">
        <v>50</v>
      </c>
    </row>
    <row r="140" s="286" customFormat="true" ht="12" hidden="false" customHeight="false" outlineLevel="1" collapsed="false">
      <c r="A140" s="140"/>
      <c r="B140" s="107" t="s">
        <v>92</v>
      </c>
      <c r="C140" s="107" t="s">
        <v>232</v>
      </c>
      <c r="D140" s="331" t="s">
        <v>237</v>
      </c>
      <c r="E140" s="73"/>
      <c r="F140" s="99" t="s">
        <v>94</v>
      </c>
      <c r="G140" s="99" t="s">
        <v>95</v>
      </c>
      <c r="H140" s="102" t="n">
        <v>12</v>
      </c>
      <c r="I140" s="103" t="n">
        <v>69401000000</v>
      </c>
      <c r="J140" s="99" t="s">
        <v>45</v>
      </c>
      <c r="K140" s="102" t="n">
        <v>949220.04</v>
      </c>
      <c r="L140" s="107" t="s">
        <v>61</v>
      </c>
      <c r="M140" s="107" t="s">
        <v>62</v>
      </c>
      <c r="N140" s="106" t="s">
        <v>205</v>
      </c>
      <c r="O140" s="99" t="s">
        <v>117</v>
      </c>
      <c r="P140" s="102" t="n">
        <v>0</v>
      </c>
      <c r="Q140" s="107" t="s">
        <v>50</v>
      </c>
    </row>
    <row r="141" s="286" customFormat="true" ht="12" hidden="false" customHeight="false" outlineLevel="1" collapsed="false">
      <c r="A141" s="140" t="n">
        <v>53</v>
      </c>
      <c r="B141" s="67" t="s">
        <v>238</v>
      </c>
      <c r="C141" s="67" t="s">
        <v>239</v>
      </c>
      <c r="D141" s="324" t="s">
        <v>240</v>
      </c>
      <c r="E141" s="73"/>
      <c r="F141" s="67" t="s">
        <v>94</v>
      </c>
      <c r="G141" s="148" t="s">
        <v>95</v>
      </c>
      <c r="H141" s="326" t="n">
        <f aca="false">SUM(H142:H146)</f>
        <v>6550</v>
      </c>
      <c r="I141" s="148" t="n">
        <v>69401000000</v>
      </c>
      <c r="J141" s="140" t="s">
        <v>45</v>
      </c>
      <c r="K141" s="326" t="n">
        <f aca="false">SUM(K142:K146)</f>
        <v>3064645.5</v>
      </c>
      <c r="L141" s="149" t="s">
        <v>109</v>
      </c>
      <c r="M141" s="149" t="s">
        <v>62</v>
      </c>
      <c r="N141" s="73" t="s">
        <v>205</v>
      </c>
      <c r="O141" s="140" t="s">
        <v>117</v>
      </c>
      <c r="P141" s="102" t="n">
        <v>0</v>
      </c>
      <c r="Q141" s="107" t="s">
        <v>50</v>
      </c>
    </row>
    <row r="142" s="286" customFormat="true" ht="12" hidden="false" customHeight="false" outlineLevel="0" collapsed="false">
      <c r="A142" s="140"/>
      <c r="B142" s="141" t="s">
        <v>238</v>
      </c>
      <c r="C142" s="141" t="s">
        <v>239</v>
      </c>
      <c r="D142" s="332" t="s">
        <v>241</v>
      </c>
      <c r="E142" s="106"/>
      <c r="F142" s="141" t="s">
        <v>94</v>
      </c>
      <c r="G142" s="103" t="s">
        <v>95</v>
      </c>
      <c r="H142" s="102" t="n">
        <v>1200</v>
      </c>
      <c r="I142" s="103" t="n">
        <v>69401000000</v>
      </c>
      <c r="J142" s="99" t="s">
        <v>45</v>
      </c>
      <c r="K142" s="102" t="n">
        <v>865596</v>
      </c>
      <c r="L142" s="107" t="s">
        <v>109</v>
      </c>
      <c r="M142" s="107" t="s">
        <v>62</v>
      </c>
      <c r="N142" s="106" t="s">
        <v>205</v>
      </c>
      <c r="O142" s="99" t="s">
        <v>117</v>
      </c>
      <c r="P142" s="102" t="n">
        <v>0</v>
      </c>
      <c r="Q142" s="107" t="s">
        <v>50</v>
      </c>
    </row>
    <row r="143" s="286" customFormat="true" ht="12" hidden="false" customHeight="false" outlineLevel="1" collapsed="false">
      <c r="A143" s="140"/>
      <c r="B143" s="141" t="s">
        <v>238</v>
      </c>
      <c r="C143" s="141" t="s">
        <v>239</v>
      </c>
      <c r="D143" s="333" t="s">
        <v>242</v>
      </c>
      <c r="E143" s="106"/>
      <c r="F143" s="141" t="s">
        <v>94</v>
      </c>
      <c r="G143" s="103" t="s">
        <v>95</v>
      </c>
      <c r="H143" s="102" t="n">
        <v>1200</v>
      </c>
      <c r="I143" s="103" t="n">
        <v>69401000000</v>
      </c>
      <c r="J143" s="99" t="s">
        <v>45</v>
      </c>
      <c r="K143" s="102" t="n">
        <v>880800</v>
      </c>
      <c r="L143" s="107" t="s">
        <v>109</v>
      </c>
      <c r="M143" s="107" t="s">
        <v>62</v>
      </c>
      <c r="N143" s="106" t="s">
        <v>205</v>
      </c>
      <c r="O143" s="99" t="s">
        <v>117</v>
      </c>
      <c r="P143" s="102" t="n">
        <v>0</v>
      </c>
      <c r="Q143" s="107" t="s">
        <v>50</v>
      </c>
    </row>
    <row r="144" s="286" customFormat="true" ht="12" hidden="false" customHeight="false" outlineLevel="1" collapsed="false">
      <c r="A144" s="140"/>
      <c r="B144" s="141" t="s">
        <v>238</v>
      </c>
      <c r="C144" s="141" t="s">
        <v>239</v>
      </c>
      <c r="D144" s="100" t="s">
        <v>243</v>
      </c>
      <c r="E144" s="106"/>
      <c r="F144" s="141" t="s">
        <v>94</v>
      </c>
      <c r="G144" s="103" t="s">
        <v>95</v>
      </c>
      <c r="H144" s="102" t="n">
        <v>3000</v>
      </c>
      <c r="I144" s="103" t="n">
        <v>69401000000</v>
      </c>
      <c r="J144" s="99" t="s">
        <v>45</v>
      </c>
      <c r="K144" s="102" t="n">
        <v>795000</v>
      </c>
      <c r="L144" s="107" t="s">
        <v>109</v>
      </c>
      <c r="M144" s="107" t="s">
        <v>62</v>
      </c>
      <c r="N144" s="106" t="s">
        <v>205</v>
      </c>
      <c r="O144" s="99" t="s">
        <v>117</v>
      </c>
      <c r="P144" s="102" t="n">
        <v>0</v>
      </c>
      <c r="Q144" s="107" t="s">
        <v>50</v>
      </c>
    </row>
    <row r="145" s="286" customFormat="true" ht="12" hidden="false" customHeight="false" outlineLevel="1" collapsed="false">
      <c r="A145" s="140"/>
      <c r="B145" s="141" t="s">
        <v>238</v>
      </c>
      <c r="C145" s="141" t="s">
        <v>239</v>
      </c>
      <c r="D145" s="332" t="s">
        <v>244</v>
      </c>
      <c r="E145" s="106"/>
      <c r="F145" s="141" t="s">
        <v>94</v>
      </c>
      <c r="G145" s="103" t="s">
        <v>95</v>
      </c>
      <c r="H145" s="144" t="n">
        <v>1000</v>
      </c>
      <c r="I145" s="103" t="n">
        <v>69401000000</v>
      </c>
      <c r="J145" s="99" t="s">
        <v>45</v>
      </c>
      <c r="K145" s="102" t="n">
        <v>243000</v>
      </c>
      <c r="L145" s="107" t="s">
        <v>109</v>
      </c>
      <c r="M145" s="107" t="s">
        <v>62</v>
      </c>
      <c r="N145" s="106" t="s">
        <v>205</v>
      </c>
      <c r="O145" s="99" t="s">
        <v>117</v>
      </c>
      <c r="P145" s="102" t="n">
        <v>0</v>
      </c>
      <c r="Q145" s="107" t="s">
        <v>50</v>
      </c>
    </row>
    <row r="146" s="286" customFormat="true" ht="12" hidden="false" customHeight="false" outlineLevel="0" collapsed="false">
      <c r="A146" s="140"/>
      <c r="B146" s="141" t="s">
        <v>238</v>
      </c>
      <c r="C146" s="141" t="s">
        <v>239</v>
      </c>
      <c r="D146" s="332" t="s">
        <v>245</v>
      </c>
      <c r="E146" s="106"/>
      <c r="F146" s="141" t="s">
        <v>94</v>
      </c>
      <c r="G146" s="103" t="s">
        <v>95</v>
      </c>
      <c r="H146" s="144" t="n">
        <v>150</v>
      </c>
      <c r="I146" s="103" t="n">
        <v>69401000000</v>
      </c>
      <c r="J146" s="99" t="s">
        <v>45</v>
      </c>
      <c r="K146" s="102" t="n">
        <v>280249.5</v>
      </c>
      <c r="L146" s="107" t="s">
        <v>109</v>
      </c>
      <c r="M146" s="107" t="s">
        <v>62</v>
      </c>
      <c r="N146" s="106" t="s">
        <v>205</v>
      </c>
      <c r="O146" s="99" t="s">
        <v>117</v>
      </c>
      <c r="P146" s="102" t="n">
        <v>0</v>
      </c>
      <c r="Q146" s="107" t="s">
        <v>50</v>
      </c>
    </row>
    <row r="147" s="286" customFormat="true" ht="12" hidden="false" customHeight="false" outlineLevel="1" collapsed="false">
      <c r="A147" s="140" t="n">
        <v>54</v>
      </c>
      <c r="B147" s="149" t="s">
        <v>246</v>
      </c>
      <c r="C147" s="149" t="s">
        <v>247</v>
      </c>
      <c r="D147" s="145" t="s">
        <v>248</v>
      </c>
      <c r="E147" s="73"/>
      <c r="F147" s="67" t="s">
        <v>94</v>
      </c>
      <c r="G147" s="148" t="s">
        <v>95</v>
      </c>
      <c r="H147" s="326" t="n">
        <f aca="false">SUM(H148:H153)</f>
        <v>570</v>
      </c>
      <c r="I147" s="148" t="n">
        <v>69401000000</v>
      </c>
      <c r="J147" s="140" t="s">
        <v>45</v>
      </c>
      <c r="K147" s="326" t="n">
        <f aca="false">SUM(K148:K153)</f>
        <v>6397949.25</v>
      </c>
      <c r="L147" s="149" t="s">
        <v>249</v>
      </c>
      <c r="M147" s="149" t="s">
        <v>250</v>
      </c>
      <c r="N147" s="73" t="s">
        <v>205</v>
      </c>
      <c r="O147" s="140" t="s">
        <v>117</v>
      </c>
      <c r="P147" s="102" t="n">
        <v>0</v>
      </c>
      <c r="Q147" s="107" t="s">
        <v>50</v>
      </c>
    </row>
    <row r="148" s="286" customFormat="true" ht="12" hidden="false" customHeight="false" outlineLevel="1" collapsed="false">
      <c r="A148" s="140"/>
      <c r="B148" s="107" t="s">
        <v>246</v>
      </c>
      <c r="C148" s="107" t="s">
        <v>247</v>
      </c>
      <c r="D148" s="332" t="s">
        <v>251</v>
      </c>
      <c r="E148" s="106"/>
      <c r="F148" s="141" t="s">
        <v>94</v>
      </c>
      <c r="G148" s="103" t="s">
        <v>95</v>
      </c>
      <c r="H148" s="144" t="n">
        <v>45</v>
      </c>
      <c r="I148" s="103" t="n">
        <v>69401000000</v>
      </c>
      <c r="J148" s="99" t="s">
        <v>45</v>
      </c>
      <c r="K148" s="102" t="n">
        <v>1077797.7</v>
      </c>
      <c r="L148" s="107" t="s">
        <v>249</v>
      </c>
      <c r="M148" s="107" t="s">
        <v>250</v>
      </c>
      <c r="N148" s="106" t="s">
        <v>205</v>
      </c>
      <c r="O148" s="99" t="s">
        <v>117</v>
      </c>
      <c r="P148" s="102" t="n">
        <v>0</v>
      </c>
      <c r="Q148" s="107" t="s">
        <v>50</v>
      </c>
    </row>
    <row r="149" s="286" customFormat="true" ht="12" hidden="false" customHeight="false" outlineLevel="1" collapsed="false">
      <c r="A149" s="140"/>
      <c r="B149" s="107" t="s">
        <v>246</v>
      </c>
      <c r="C149" s="107" t="s">
        <v>247</v>
      </c>
      <c r="D149" s="332" t="s">
        <v>252</v>
      </c>
      <c r="E149" s="106"/>
      <c r="F149" s="141" t="s">
        <v>94</v>
      </c>
      <c r="G149" s="103" t="s">
        <v>95</v>
      </c>
      <c r="H149" s="144" t="n">
        <v>45</v>
      </c>
      <c r="I149" s="103" t="n">
        <v>69401000000</v>
      </c>
      <c r="J149" s="99" t="s">
        <v>45</v>
      </c>
      <c r="K149" s="102" t="n">
        <v>1413539.55</v>
      </c>
      <c r="L149" s="107" t="s">
        <v>249</v>
      </c>
      <c r="M149" s="107" t="s">
        <v>250</v>
      </c>
      <c r="N149" s="106" t="s">
        <v>205</v>
      </c>
      <c r="O149" s="99" t="s">
        <v>117</v>
      </c>
      <c r="P149" s="102" t="n">
        <v>0</v>
      </c>
      <c r="Q149" s="107" t="s">
        <v>50</v>
      </c>
    </row>
    <row r="150" s="286" customFormat="true" ht="12" hidden="false" customHeight="false" outlineLevel="1" collapsed="false">
      <c r="A150" s="140"/>
      <c r="B150" s="107" t="s">
        <v>246</v>
      </c>
      <c r="C150" s="107" t="s">
        <v>247</v>
      </c>
      <c r="D150" s="332" t="s">
        <v>253</v>
      </c>
      <c r="E150" s="106"/>
      <c r="F150" s="141" t="s">
        <v>94</v>
      </c>
      <c r="G150" s="103" t="s">
        <v>95</v>
      </c>
      <c r="H150" s="144" t="n">
        <v>120</v>
      </c>
      <c r="I150" s="103" t="n">
        <v>69401000000</v>
      </c>
      <c r="J150" s="99" t="s">
        <v>45</v>
      </c>
      <c r="K150" s="102" t="n">
        <v>781398</v>
      </c>
      <c r="L150" s="107" t="s">
        <v>249</v>
      </c>
      <c r="M150" s="107" t="s">
        <v>250</v>
      </c>
      <c r="N150" s="106" t="s">
        <v>205</v>
      </c>
      <c r="O150" s="99" t="s">
        <v>117</v>
      </c>
      <c r="P150" s="102" t="n">
        <v>0</v>
      </c>
      <c r="Q150" s="107" t="s">
        <v>50</v>
      </c>
    </row>
    <row r="151" s="286" customFormat="true" ht="12" hidden="false" customHeight="false" outlineLevel="1" collapsed="false">
      <c r="A151" s="140"/>
      <c r="B151" s="107" t="s">
        <v>246</v>
      </c>
      <c r="C151" s="107" t="s">
        <v>247</v>
      </c>
      <c r="D151" s="332" t="s">
        <v>254</v>
      </c>
      <c r="E151" s="106"/>
      <c r="F151" s="141" t="s">
        <v>94</v>
      </c>
      <c r="G151" s="103" t="s">
        <v>95</v>
      </c>
      <c r="H151" s="144" t="n">
        <v>120</v>
      </c>
      <c r="I151" s="103" t="n">
        <v>69401000000</v>
      </c>
      <c r="J151" s="99" t="s">
        <v>45</v>
      </c>
      <c r="K151" s="102" t="n">
        <v>781398</v>
      </c>
      <c r="L151" s="107" t="s">
        <v>249</v>
      </c>
      <c r="M151" s="107" t="s">
        <v>250</v>
      </c>
      <c r="N151" s="106" t="s">
        <v>205</v>
      </c>
      <c r="O151" s="99" t="s">
        <v>117</v>
      </c>
      <c r="P151" s="102" t="n">
        <v>0</v>
      </c>
      <c r="Q151" s="107" t="s">
        <v>50</v>
      </c>
    </row>
    <row r="152" s="286" customFormat="true" ht="12" hidden="false" customHeight="false" outlineLevel="1" collapsed="false">
      <c r="A152" s="140"/>
      <c r="B152" s="107" t="s">
        <v>246</v>
      </c>
      <c r="C152" s="107" t="s">
        <v>247</v>
      </c>
      <c r="D152" s="332" t="s">
        <v>255</v>
      </c>
      <c r="E152" s="106"/>
      <c r="F152" s="141" t="s">
        <v>94</v>
      </c>
      <c r="G152" s="103" t="s">
        <v>95</v>
      </c>
      <c r="H152" s="144" t="n">
        <v>120</v>
      </c>
      <c r="I152" s="103" t="n">
        <v>69401000000</v>
      </c>
      <c r="J152" s="99" t="s">
        <v>45</v>
      </c>
      <c r="K152" s="102" t="n">
        <v>1171908</v>
      </c>
      <c r="L152" s="107" t="s">
        <v>249</v>
      </c>
      <c r="M152" s="107" t="s">
        <v>250</v>
      </c>
      <c r="N152" s="106" t="s">
        <v>205</v>
      </c>
      <c r="O152" s="99" t="s">
        <v>117</v>
      </c>
      <c r="P152" s="102" t="n">
        <v>0</v>
      </c>
      <c r="Q152" s="107" t="s">
        <v>50</v>
      </c>
    </row>
    <row r="153" s="286" customFormat="true" ht="12" hidden="false" customHeight="false" outlineLevel="1" collapsed="false">
      <c r="A153" s="140"/>
      <c r="B153" s="107" t="s">
        <v>246</v>
      </c>
      <c r="C153" s="107" t="s">
        <v>247</v>
      </c>
      <c r="D153" s="332" t="s">
        <v>256</v>
      </c>
      <c r="E153" s="106"/>
      <c r="F153" s="141" t="s">
        <v>94</v>
      </c>
      <c r="G153" s="103" t="s">
        <v>95</v>
      </c>
      <c r="H153" s="144" t="n">
        <v>120</v>
      </c>
      <c r="I153" s="103" t="n">
        <v>69401000000</v>
      </c>
      <c r="J153" s="99" t="s">
        <v>45</v>
      </c>
      <c r="K153" s="102" t="n">
        <v>1171908</v>
      </c>
      <c r="L153" s="107" t="s">
        <v>249</v>
      </c>
      <c r="M153" s="107" t="s">
        <v>250</v>
      </c>
      <c r="N153" s="106" t="s">
        <v>205</v>
      </c>
      <c r="O153" s="99" t="s">
        <v>117</v>
      </c>
      <c r="P153" s="102" t="n">
        <v>0</v>
      </c>
      <c r="Q153" s="107" t="s">
        <v>50</v>
      </c>
    </row>
    <row r="154" s="286" customFormat="true" ht="12" hidden="false" customHeight="false" outlineLevel="1" collapsed="false">
      <c r="A154" s="140" t="n">
        <v>55</v>
      </c>
      <c r="B154" s="149" t="s">
        <v>257</v>
      </c>
      <c r="C154" s="149" t="s">
        <v>258</v>
      </c>
      <c r="D154" s="145" t="s">
        <v>259</v>
      </c>
      <c r="E154" s="73"/>
      <c r="F154" s="140" t="n">
        <v>876</v>
      </c>
      <c r="G154" s="140" t="s">
        <v>44</v>
      </c>
      <c r="H154" s="147" t="n">
        <v>1</v>
      </c>
      <c r="I154" s="148" t="n">
        <v>69401000000</v>
      </c>
      <c r="J154" s="140" t="s">
        <v>45</v>
      </c>
      <c r="K154" s="147" t="n">
        <f aca="false">SUM(K155:K160)</f>
        <v>2101332.5</v>
      </c>
      <c r="L154" s="149" t="s">
        <v>109</v>
      </c>
      <c r="M154" s="149" t="s">
        <v>62</v>
      </c>
      <c r="N154" s="73" t="s">
        <v>205</v>
      </c>
      <c r="O154" s="140" t="s">
        <v>117</v>
      </c>
      <c r="P154" s="102" t="n">
        <v>0</v>
      </c>
      <c r="Q154" s="107" t="s">
        <v>50</v>
      </c>
    </row>
    <row r="155" s="286" customFormat="true" ht="12" hidden="false" customHeight="false" outlineLevel="1" collapsed="false">
      <c r="A155" s="140"/>
      <c r="B155" s="107" t="s">
        <v>257</v>
      </c>
      <c r="C155" s="107" t="s">
        <v>258</v>
      </c>
      <c r="D155" s="332" t="s">
        <v>260</v>
      </c>
      <c r="E155" s="106"/>
      <c r="F155" s="334" t="s">
        <v>261</v>
      </c>
      <c r="G155" s="236" t="s">
        <v>262</v>
      </c>
      <c r="H155" s="144" t="n">
        <v>2000</v>
      </c>
      <c r="I155" s="103" t="n">
        <v>69401000000</v>
      </c>
      <c r="J155" s="99" t="s">
        <v>45</v>
      </c>
      <c r="K155" s="104" t="n">
        <v>301600</v>
      </c>
      <c r="L155" s="107" t="s">
        <v>109</v>
      </c>
      <c r="M155" s="107" t="s">
        <v>62</v>
      </c>
      <c r="N155" s="106" t="s">
        <v>205</v>
      </c>
      <c r="O155" s="99" t="s">
        <v>117</v>
      </c>
      <c r="P155" s="102" t="n">
        <v>0</v>
      </c>
      <c r="Q155" s="107" t="s">
        <v>50</v>
      </c>
    </row>
    <row r="156" s="286" customFormat="true" ht="36" hidden="false" customHeight="false" outlineLevel="1" collapsed="false">
      <c r="A156" s="140"/>
      <c r="B156" s="107" t="s">
        <v>257</v>
      </c>
      <c r="C156" s="107" t="s">
        <v>258</v>
      </c>
      <c r="D156" s="332" t="s">
        <v>263</v>
      </c>
      <c r="E156" s="106"/>
      <c r="F156" s="334" t="s">
        <v>214</v>
      </c>
      <c r="G156" s="236" t="s">
        <v>215</v>
      </c>
      <c r="H156" s="144" t="n">
        <v>4800</v>
      </c>
      <c r="I156" s="103" t="n">
        <v>69401000000</v>
      </c>
      <c r="J156" s="99" t="s">
        <v>45</v>
      </c>
      <c r="K156" s="104" t="n">
        <v>1262640</v>
      </c>
      <c r="L156" s="107" t="s">
        <v>109</v>
      </c>
      <c r="M156" s="107" t="s">
        <v>62</v>
      </c>
      <c r="N156" s="106" t="s">
        <v>205</v>
      </c>
      <c r="O156" s="99" t="s">
        <v>117</v>
      </c>
      <c r="P156" s="102" t="n">
        <v>0</v>
      </c>
      <c r="Q156" s="107" t="s">
        <v>50</v>
      </c>
    </row>
    <row r="157" s="286" customFormat="true" ht="24" hidden="false" customHeight="false" outlineLevel="1" collapsed="false">
      <c r="A157" s="140"/>
      <c r="B157" s="107" t="s">
        <v>257</v>
      </c>
      <c r="C157" s="107" t="s">
        <v>258</v>
      </c>
      <c r="D157" s="332" t="s">
        <v>264</v>
      </c>
      <c r="E157" s="106"/>
      <c r="F157" s="141" t="s">
        <v>214</v>
      </c>
      <c r="G157" s="143" t="s">
        <v>215</v>
      </c>
      <c r="H157" s="144" t="n">
        <v>500</v>
      </c>
      <c r="I157" s="103" t="n">
        <v>69401000000</v>
      </c>
      <c r="J157" s="99" t="s">
        <v>45</v>
      </c>
      <c r="K157" s="104" t="n">
        <v>176610</v>
      </c>
      <c r="L157" s="107" t="s">
        <v>109</v>
      </c>
      <c r="M157" s="107" t="s">
        <v>62</v>
      </c>
      <c r="N157" s="106" t="s">
        <v>205</v>
      </c>
      <c r="O157" s="99" t="s">
        <v>117</v>
      </c>
      <c r="P157" s="102" t="n">
        <v>0</v>
      </c>
      <c r="Q157" s="107" t="s">
        <v>50</v>
      </c>
    </row>
    <row r="158" s="286" customFormat="true" ht="24" hidden="false" customHeight="false" outlineLevel="1" collapsed="false">
      <c r="A158" s="140"/>
      <c r="B158" s="107" t="s">
        <v>257</v>
      </c>
      <c r="C158" s="107" t="s">
        <v>258</v>
      </c>
      <c r="D158" s="332" t="s">
        <v>265</v>
      </c>
      <c r="E158" s="106"/>
      <c r="F158" s="141" t="s">
        <v>214</v>
      </c>
      <c r="G158" s="143" t="s">
        <v>215</v>
      </c>
      <c r="H158" s="144" t="n">
        <v>500</v>
      </c>
      <c r="I158" s="103" t="n">
        <v>69401000000</v>
      </c>
      <c r="J158" s="99" t="s">
        <v>45</v>
      </c>
      <c r="K158" s="104" t="n">
        <v>191685</v>
      </c>
      <c r="L158" s="107" t="s">
        <v>109</v>
      </c>
      <c r="M158" s="107" t="s">
        <v>62</v>
      </c>
      <c r="N158" s="106" t="s">
        <v>205</v>
      </c>
      <c r="O158" s="99" t="s">
        <v>117</v>
      </c>
      <c r="P158" s="102" t="n">
        <v>0</v>
      </c>
      <c r="Q158" s="107" t="s">
        <v>50</v>
      </c>
    </row>
    <row r="159" s="286" customFormat="true" ht="36" hidden="false" customHeight="false" outlineLevel="1" collapsed="false">
      <c r="A159" s="140"/>
      <c r="B159" s="107" t="s">
        <v>257</v>
      </c>
      <c r="C159" s="107" t="s">
        <v>258</v>
      </c>
      <c r="D159" s="332" t="s">
        <v>266</v>
      </c>
      <c r="E159" s="106"/>
      <c r="F159" s="334" t="s">
        <v>94</v>
      </c>
      <c r="G159" s="236" t="s">
        <v>267</v>
      </c>
      <c r="H159" s="144" t="n">
        <v>400</v>
      </c>
      <c r="I159" s="103" t="n">
        <v>69401000000</v>
      </c>
      <c r="J159" s="99" t="s">
        <v>45</v>
      </c>
      <c r="K159" s="104" t="n">
        <v>88616</v>
      </c>
      <c r="L159" s="107" t="s">
        <v>109</v>
      </c>
      <c r="M159" s="107" t="s">
        <v>62</v>
      </c>
      <c r="N159" s="106" t="s">
        <v>205</v>
      </c>
      <c r="O159" s="99" t="s">
        <v>117</v>
      </c>
      <c r="P159" s="102" t="n">
        <v>0</v>
      </c>
      <c r="Q159" s="107" t="s">
        <v>50</v>
      </c>
    </row>
    <row r="160" s="286" customFormat="true" ht="24" hidden="false" customHeight="false" outlineLevel="1" collapsed="false">
      <c r="A160" s="140"/>
      <c r="B160" s="107" t="s">
        <v>257</v>
      </c>
      <c r="C160" s="107" t="s">
        <v>258</v>
      </c>
      <c r="D160" s="332" t="s">
        <v>268</v>
      </c>
      <c r="E160" s="106"/>
      <c r="F160" s="141" t="s">
        <v>214</v>
      </c>
      <c r="G160" s="143" t="s">
        <v>215</v>
      </c>
      <c r="H160" s="144" t="n">
        <v>350</v>
      </c>
      <c r="I160" s="103" t="n">
        <v>69401000000</v>
      </c>
      <c r="J160" s="99" t="s">
        <v>45</v>
      </c>
      <c r="K160" s="104" t="n">
        <v>80181.5</v>
      </c>
      <c r="L160" s="107" t="s">
        <v>109</v>
      </c>
      <c r="M160" s="107" t="s">
        <v>62</v>
      </c>
      <c r="N160" s="106" t="s">
        <v>205</v>
      </c>
      <c r="O160" s="99" t="s">
        <v>117</v>
      </c>
      <c r="P160" s="102" t="n">
        <v>0</v>
      </c>
      <c r="Q160" s="107" t="s">
        <v>50</v>
      </c>
    </row>
    <row r="161" s="286" customFormat="true" ht="36" hidden="false" customHeight="false" outlineLevel="1" collapsed="false">
      <c r="A161" s="140" t="n">
        <v>56</v>
      </c>
      <c r="B161" s="149" t="s">
        <v>246</v>
      </c>
      <c r="C161" s="149" t="s">
        <v>269</v>
      </c>
      <c r="D161" s="324" t="s">
        <v>270</v>
      </c>
      <c r="E161" s="106"/>
      <c r="F161" s="140" t="n">
        <v>876</v>
      </c>
      <c r="G161" s="140" t="s">
        <v>44</v>
      </c>
      <c r="H161" s="147" t="n">
        <v>1</v>
      </c>
      <c r="I161" s="148" t="n">
        <v>69401000000</v>
      </c>
      <c r="J161" s="140" t="s">
        <v>45</v>
      </c>
      <c r="K161" s="147" t="n">
        <f aca="false">SUM(K162:K177)</f>
        <v>6369765.15</v>
      </c>
      <c r="L161" s="149" t="s">
        <v>109</v>
      </c>
      <c r="M161" s="149" t="s">
        <v>62</v>
      </c>
      <c r="N161" s="73" t="s">
        <v>205</v>
      </c>
      <c r="O161" s="140" t="s">
        <v>117</v>
      </c>
      <c r="P161" s="102" t="n">
        <v>0</v>
      </c>
      <c r="Q161" s="107" t="s">
        <v>50</v>
      </c>
    </row>
    <row r="162" s="286" customFormat="true" ht="12" hidden="false" customHeight="false" outlineLevel="0" collapsed="false">
      <c r="A162" s="140"/>
      <c r="B162" s="107" t="s">
        <v>246</v>
      </c>
      <c r="C162" s="107" t="s">
        <v>269</v>
      </c>
      <c r="D162" s="332" t="s">
        <v>271</v>
      </c>
      <c r="E162" s="106"/>
      <c r="F162" s="141" t="s">
        <v>94</v>
      </c>
      <c r="G162" s="99" t="s">
        <v>95</v>
      </c>
      <c r="H162" s="102" t="n">
        <v>500</v>
      </c>
      <c r="I162" s="103" t="n">
        <v>69401000000</v>
      </c>
      <c r="J162" s="99" t="s">
        <v>45</v>
      </c>
      <c r="K162" s="102" t="n">
        <v>562405</v>
      </c>
      <c r="L162" s="107" t="s">
        <v>109</v>
      </c>
      <c r="M162" s="107" t="s">
        <v>62</v>
      </c>
      <c r="N162" s="106" t="s">
        <v>205</v>
      </c>
      <c r="O162" s="99" t="s">
        <v>117</v>
      </c>
      <c r="P162" s="102" t="n">
        <v>0</v>
      </c>
      <c r="Q162" s="107" t="s">
        <v>50</v>
      </c>
    </row>
    <row r="163" s="286" customFormat="true" ht="12" hidden="false" customHeight="false" outlineLevel="1" collapsed="false">
      <c r="A163" s="140"/>
      <c r="B163" s="107" t="s">
        <v>246</v>
      </c>
      <c r="C163" s="107" t="s">
        <v>269</v>
      </c>
      <c r="D163" s="332" t="s">
        <v>272</v>
      </c>
      <c r="E163" s="106"/>
      <c r="F163" s="141" t="s">
        <v>94</v>
      </c>
      <c r="G163" s="99" t="s">
        <v>95</v>
      </c>
      <c r="H163" s="102" t="n">
        <v>2800</v>
      </c>
      <c r="I163" s="103" t="n">
        <v>69401000000</v>
      </c>
      <c r="J163" s="99" t="s">
        <v>45</v>
      </c>
      <c r="K163" s="102" t="n">
        <v>718480</v>
      </c>
      <c r="L163" s="107" t="s">
        <v>109</v>
      </c>
      <c r="M163" s="107" t="s">
        <v>62</v>
      </c>
      <c r="N163" s="106" t="s">
        <v>205</v>
      </c>
      <c r="O163" s="99" t="s">
        <v>117</v>
      </c>
      <c r="P163" s="102" t="n">
        <v>0</v>
      </c>
      <c r="Q163" s="107" t="s">
        <v>50</v>
      </c>
    </row>
    <row r="164" s="286" customFormat="true" ht="12" hidden="false" customHeight="false" outlineLevel="1" collapsed="false">
      <c r="A164" s="140"/>
      <c r="B164" s="107" t="s">
        <v>246</v>
      </c>
      <c r="C164" s="107" t="s">
        <v>269</v>
      </c>
      <c r="D164" s="332" t="s">
        <v>273</v>
      </c>
      <c r="E164" s="106"/>
      <c r="F164" s="141" t="s">
        <v>94</v>
      </c>
      <c r="G164" s="99" t="s">
        <v>95</v>
      </c>
      <c r="H164" s="102" t="n">
        <v>800</v>
      </c>
      <c r="I164" s="103" t="n">
        <v>69401000000</v>
      </c>
      <c r="J164" s="99" t="s">
        <v>45</v>
      </c>
      <c r="K164" s="102" t="n">
        <v>498768</v>
      </c>
      <c r="L164" s="107" t="s">
        <v>109</v>
      </c>
      <c r="M164" s="107" t="s">
        <v>62</v>
      </c>
      <c r="N164" s="106" t="s">
        <v>205</v>
      </c>
      <c r="O164" s="99" t="s">
        <v>117</v>
      </c>
      <c r="P164" s="102" t="n">
        <v>0</v>
      </c>
      <c r="Q164" s="107" t="s">
        <v>50</v>
      </c>
    </row>
    <row r="165" s="286" customFormat="true" ht="24" hidden="false" customHeight="false" outlineLevel="1" collapsed="false">
      <c r="A165" s="140"/>
      <c r="B165" s="107" t="s">
        <v>246</v>
      </c>
      <c r="C165" s="107" t="s">
        <v>269</v>
      </c>
      <c r="D165" s="332" t="s">
        <v>274</v>
      </c>
      <c r="E165" s="106"/>
      <c r="F165" s="141" t="s">
        <v>94</v>
      </c>
      <c r="G165" s="99" t="s">
        <v>95</v>
      </c>
      <c r="H165" s="102" t="n">
        <v>350</v>
      </c>
      <c r="I165" s="103" t="n">
        <v>69401000000</v>
      </c>
      <c r="J165" s="99" t="s">
        <v>45</v>
      </c>
      <c r="K165" s="102" t="n">
        <v>638701</v>
      </c>
      <c r="L165" s="107" t="s">
        <v>109</v>
      </c>
      <c r="M165" s="107" t="s">
        <v>62</v>
      </c>
      <c r="N165" s="106" t="s">
        <v>205</v>
      </c>
      <c r="O165" s="99" t="s">
        <v>117</v>
      </c>
      <c r="P165" s="102" t="n">
        <v>0</v>
      </c>
      <c r="Q165" s="107" t="s">
        <v>50</v>
      </c>
    </row>
    <row r="166" s="286" customFormat="true" ht="24" hidden="false" customHeight="false" outlineLevel="1" collapsed="false">
      <c r="A166" s="140"/>
      <c r="B166" s="107" t="s">
        <v>246</v>
      </c>
      <c r="C166" s="107" t="s">
        <v>269</v>
      </c>
      <c r="D166" s="332" t="s">
        <v>275</v>
      </c>
      <c r="E166" s="106"/>
      <c r="F166" s="141" t="s">
        <v>94</v>
      </c>
      <c r="G166" s="99" t="s">
        <v>95</v>
      </c>
      <c r="H166" s="102" t="n">
        <v>2200</v>
      </c>
      <c r="I166" s="103" t="n">
        <v>69401000000</v>
      </c>
      <c r="J166" s="99" t="s">
        <v>45</v>
      </c>
      <c r="K166" s="102" t="n">
        <v>731280</v>
      </c>
      <c r="L166" s="107" t="s">
        <v>109</v>
      </c>
      <c r="M166" s="107" t="s">
        <v>62</v>
      </c>
      <c r="N166" s="106" t="s">
        <v>205</v>
      </c>
      <c r="O166" s="99" t="s">
        <v>117</v>
      </c>
      <c r="P166" s="102" t="n">
        <v>0</v>
      </c>
      <c r="Q166" s="107" t="s">
        <v>50</v>
      </c>
    </row>
    <row r="167" s="286" customFormat="true" ht="12" hidden="false" customHeight="false" outlineLevel="1" collapsed="false">
      <c r="A167" s="140"/>
      <c r="B167" s="107" t="s">
        <v>246</v>
      </c>
      <c r="C167" s="107" t="s">
        <v>269</v>
      </c>
      <c r="D167" s="332" t="s">
        <v>276</v>
      </c>
      <c r="E167" s="106"/>
      <c r="F167" s="141" t="s">
        <v>277</v>
      </c>
      <c r="G167" s="99" t="s">
        <v>157</v>
      </c>
      <c r="H167" s="102" t="n">
        <v>50</v>
      </c>
      <c r="I167" s="103" t="n">
        <v>69401000000</v>
      </c>
      <c r="J167" s="99" t="s">
        <v>45</v>
      </c>
      <c r="K167" s="102" t="n">
        <v>58506</v>
      </c>
      <c r="L167" s="107" t="s">
        <v>109</v>
      </c>
      <c r="M167" s="107" t="s">
        <v>62</v>
      </c>
      <c r="N167" s="106" t="s">
        <v>205</v>
      </c>
      <c r="O167" s="99" t="s">
        <v>117</v>
      </c>
      <c r="P167" s="102" t="n">
        <v>0</v>
      </c>
      <c r="Q167" s="107" t="s">
        <v>50</v>
      </c>
    </row>
    <row r="168" s="286" customFormat="true" ht="12" hidden="false" customHeight="false" outlineLevel="1" collapsed="false">
      <c r="A168" s="140"/>
      <c r="B168" s="107" t="s">
        <v>246</v>
      </c>
      <c r="C168" s="107" t="s">
        <v>269</v>
      </c>
      <c r="D168" s="332" t="s">
        <v>278</v>
      </c>
      <c r="E168" s="106"/>
      <c r="F168" s="141" t="s">
        <v>277</v>
      </c>
      <c r="G168" s="99" t="s">
        <v>157</v>
      </c>
      <c r="H168" s="102" t="n">
        <v>100</v>
      </c>
      <c r="I168" s="103" t="n">
        <v>69401000000</v>
      </c>
      <c r="J168" s="99" t="s">
        <v>45</v>
      </c>
      <c r="K168" s="102" t="n">
        <v>119472</v>
      </c>
      <c r="L168" s="107" t="s">
        <v>109</v>
      </c>
      <c r="M168" s="107" t="s">
        <v>62</v>
      </c>
      <c r="N168" s="106" t="s">
        <v>205</v>
      </c>
      <c r="O168" s="99" t="s">
        <v>117</v>
      </c>
      <c r="P168" s="102" t="n">
        <v>0</v>
      </c>
      <c r="Q168" s="107" t="s">
        <v>50</v>
      </c>
    </row>
    <row r="169" s="286" customFormat="true" ht="12" hidden="false" customHeight="false" outlineLevel="1" collapsed="false">
      <c r="A169" s="140"/>
      <c r="B169" s="107" t="s">
        <v>246</v>
      </c>
      <c r="C169" s="107" t="s">
        <v>269</v>
      </c>
      <c r="D169" s="332" t="s">
        <v>279</v>
      </c>
      <c r="E169" s="106"/>
      <c r="F169" s="141" t="s">
        <v>277</v>
      </c>
      <c r="G169" s="99" t="s">
        <v>157</v>
      </c>
      <c r="H169" s="102" t="n">
        <v>15</v>
      </c>
      <c r="I169" s="103" t="n">
        <v>69401000000</v>
      </c>
      <c r="J169" s="99" t="s">
        <v>45</v>
      </c>
      <c r="K169" s="102" t="n">
        <v>20694.15</v>
      </c>
      <c r="L169" s="107" t="s">
        <v>109</v>
      </c>
      <c r="M169" s="107" t="s">
        <v>62</v>
      </c>
      <c r="N169" s="106" t="s">
        <v>205</v>
      </c>
      <c r="O169" s="99" t="s">
        <v>117</v>
      </c>
      <c r="P169" s="102" t="n">
        <v>0</v>
      </c>
      <c r="Q169" s="107" t="s">
        <v>50</v>
      </c>
    </row>
    <row r="170" s="286" customFormat="true" ht="24" hidden="false" customHeight="false" outlineLevel="1" collapsed="false">
      <c r="A170" s="140"/>
      <c r="B170" s="107" t="s">
        <v>246</v>
      </c>
      <c r="C170" s="107" t="s">
        <v>269</v>
      </c>
      <c r="D170" s="332" t="s">
        <v>280</v>
      </c>
      <c r="E170" s="106"/>
      <c r="F170" s="141" t="s">
        <v>94</v>
      </c>
      <c r="G170" s="99" t="s">
        <v>95</v>
      </c>
      <c r="H170" s="102" t="n">
        <v>800</v>
      </c>
      <c r="I170" s="103" t="n">
        <v>69401000000</v>
      </c>
      <c r="J170" s="99" t="s">
        <v>45</v>
      </c>
      <c r="K170" s="102" t="n">
        <v>475320</v>
      </c>
      <c r="L170" s="107" t="s">
        <v>109</v>
      </c>
      <c r="M170" s="107" t="s">
        <v>62</v>
      </c>
      <c r="N170" s="106" t="s">
        <v>205</v>
      </c>
      <c r="O170" s="99" t="s">
        <v>117</v>
      </c>
      <c r="P170" s="102" t="n">
        <v>0</v>
      </c>
      <c r="Q170" s="107" t="s">
        <v>50</v>
      </c>
    </row>
    <row r="171" s="286" customFormat="true" ht="24" hidden="false" customHeight="false" outlineLevel="1" collapsed="false">
      <c r="A171" s="140"/>
      <c r="B171" s="107" t="s">
        <v>246</v>
      </c>
      <c r="C171" s="107" t="s">
        <v>269</v>
      </c>
      <c r="D171" s="332" t="s">
        <v>281</v>
      </c>
      <c r="E171" s="106"/>
      <c r="F171" s="141" t="s">
        <v>94</v>
      </c>
      <c r="G171" s="99" t="s">
        <v>95</v>
      </c>
      <c r="H171" s="102" t="n">
        <v>350</v>
      </c>
      <c r="I171" s="103" t="n">
        <v>69401000000</v>
      </c>
      <c r="J171" s="99" t="s">
        <v>45</v>
      </c>
      <c r="K171" s="102" t="n">
        <v>421729</v>
      </c>
      <c r="L171" s="107" t="s">
        <v>109</v>
      </c>
      <c r="M171" s="107" t="s">
        <v>62</v>
      </c>
      <c r="N171" s="106" t="s">
        <v>205</v>
      </c>
      <c r="O171" s="99" t="s">
        <v>117</v>
      </c>
      <c r="P171" s="102" t="n">
        <v>0</v>
      </c>
      <c r="Q171" s="107" t="s">
        <v>50</v>
      </c>
    </row>
    <row r="172" s="286" customFormat="true" ht="24" hidden="false" customHeight="false" outlineLevel="1" collapsed="false">
      <c r="A172" s="140"/>
      <c r="B172" s="107" t="s">
        <v>246</v>
      </c>
      <c r="C172" s="107" t="s">
        <v>269</v>
      </c>
      <c r="D172" s="332" t="s">
        <v>282</v>
      </c>
      <c r="E172" s="106"/>
      <c r="F172" s="141" t="s">
        <v>94</v>
      </c>
      <c r="G172" s="99" t="s">
        <v>95</v>
      </c>
      <c r="H172" s="102" t="n">
        <v>2000</v>
      </c>
      <c r="I172" s="103" t="n">
        <v>69401000000</v>
      </c>
      <c r="J172" s="99" t="s">
        <v>45</v>
      </c>
      <c r="K172" s="102" t="n">
        <v>710880</v>
      </c>
      <c r="L172" s="107" t="s">
        <v>109</v>
      </c>
      <c r="M172" s="107" t="s">
        <v>62</v>
      </c>
      <c r="N172" s="106" t="s">
        <v>205</v>
      </c>
      <c r="O172" s="99" t="s">
        <v>117</v>
      </c>
      <c r="P172" s="102" t="n">
        <v>0</v>
      </c>
      <c r="Q172" s="107" t="s">
        <v>50</v>
      </c>
    </row>
    <row r="173" s="286" customFormat="true" ht="12" hidden="false" customHeight="false" outlineLevel="1" collapsed="false">
      <c r="A173" s="140"/>
      <c r="B173" s="107" t="s">
        <v>246</v>
      </c>
      <c r="C173" s="107" t="s">
        <v>269</v>
      </c>
      <c r="D173" s="332" t="s">
        <v>283</v>
      </c>
      <c r="E173" s="106"/>
      <c r="F173" s="141" t="s">
        <v>94</v>
      </c>
      <c r="G173" s="99" t="s">
        <v>95</v>
      </c>
      <c r="H173" s="102" t="n">
        <v>400</v>
      </c>
      <c r="I173" s="103" t="n">
        <v>69401000000</v>
      </c>
      <c r="J173" s="99" t="s">
        <v>45</v>
      </c>
      <c r="K173" s="102" t="n">
        <v>161736</v>
      </c>
      <c r="L173" s="107" t="s">
        <v>109</v>
      </c>
      <c r="M173" s="107" t="s">
        <v>62</v>
      </c>
      <c r="N173" s="106" t="s">
        <v>205</v>
      </c>
      <c r="O173" s="99" t="s">
        <v>117</v>
      </c>
      <c r="P173" s="102" t="n">
        <v>0</v>
      </c>
      <c r="Q173" s="107" t="s">
        <v>50</v>
      </c>
    </row>
    <row r="174" s="286" customFormat="true" ht="12" hidden="false" customHeight="false" outlineLevel="1" collapsed="false">
      <c r="A174" s="140"/>
      <c r="B174" s="107" t="s">
        <v>246</v>
      </c>
      <c r="C174" s="107" t="s">
        <v>269</v>
      </c>
      <c r="D174" s="332" t="s">
        <v>284</v>
      </c>
      <c r="E174" s="106"/>
      <c r="F174" s="141" t="s">
        <v>285</v>
      </c>
      <c r="G174" s="99" t="s">
        <v>286</v>
      </c>
      <c r="H174" s="102" t="n">
        <v>180</v>
      </c>
      <c r="I174" s="103" t="n">
        <v>69401000000</v>
      </c>
      <c r="J174" s="99" t="s">
        <v>45</v>
      </c>
      <c r="K174" s="102" t="n">
        <v>1134360</v>
      </c>
      <c r="L174" s="107" t="s">
        <v>109</v>
      </c>
      <c r="M174" s="107" t="s">
        <v>62</v>
      </c>
      <c r="N174" s="106" t="s">
        <v>205</v>
      </c>
      <c r="O174" s="99" t="s">
        <v>117</v>
      </c>
      <c r="P174" s="102" t="n">
        <v>0</v>
      </c>
      <c r="Q174" s="107" t="s">
        <v>50</v>
      </c>
    </row>
    <row r="175" s="286" customFormat="true" ht="24" hidden="false" customHeight="false" outlineLevel="1" collapsed="false">
      <c r="A175" s="140"/>
      <c r="B175" s="107" t="s">
        <v>246</v>
      </c>
      <c r="C175" s="107" t="s">
        <v>269</v>
      </c>
      <c r="D175" s="332" t="s">
        <v>287</v>
      </c>
      <c r="E175" s="106"/>
      <c r="F175" s="141" t="s">
        <v>94</v>
      </c>
      <c r="G175" s="99" t="s">
        <v>95</v>
      </c>
      <c r="H175" s="102" t="n">
        <v>2000</v>
      </c>
      <c r="I175" s="103" t="n">
        <v>69401000000</v>
      </c>
      <c r="J175" s="99" t="s">
        <v>45</v>
      </c>
      <c r="K175" s="102" t="n">
        <v>60540</v>
      </c>
      <c r="L175" s="107" t="s">
        <v>109</v>
      </c>
      <c r="M175" s="107" t="s">
        <v>62</v>
      </c>
      <c r="N175" s="106" t="s">
        <v>205</v>
      </c>
      <c r="O175" s="99" t="s">
        <v>117</v>
      </c>
      <c r="P175" s="102" t="n">
        <v>0</v>
      </c>
      <c r="Q175" s="107" t="s">
        <v>50</v>
      </c>
    </row>
    <row r="176" s="286" customFormat="true" ht="12" hidden="false" customHeight="false" outlineLevel="1" collapsed="false">
      <c r="A176" s="140"/>
      <c r="B176" s="107" t="s">
        <v>246</v>
      </c>
      <c r="C176" s="107" t="s">
        <v>269</v>
      </c>
      <c r="D176" s="332" t="s">
        <v>288</v>
      </c>
      <c r="E176" s="106"/>
      <c r="F176" s="141" t="s">
        <v>94</v>
      </c>
      <c r="G176" s="99" t="s">
        <v>95</v>
      </c>
      <c r="H176" s="102" t="n">
        <v>180</v>
      </c>
      <c r="I176" s="103" t="n">
        <v>69401000000</v>
      </c>
      <c r="J176" s="99" t="s">
        <v>45</v>
      </c>
      <c r="K176" s="102" t="n">
        <v>16524</v>
      </c>
      <c r="L176" s="107" t="s">
        <v>109</v>
      </c>
      <c r="M176" s="107" t="s">
        <v>62</v>
      </c>
      <c r="N176" s="106" t="s">
        <v>205</v>
      </c>
      <c r="O176" s="99" t="s">
        <v>117</v>
      </c>
      <c r="P176" s="102" t="n">
        <v>0</v>
      </c>
      <c r="Q176" s="107" t="s">
        <v>50</v>
      </c>
    </row>
    <row r="177" s="286" customFormat="true" ht="24" hidden="false" customHeight="false" outlineLevel="1" collapsed="false">
      <c r="A177" s="140"/>
      <c r="B177" s="107" t="s">
        <v>246</v>
      </c>
      <c r="C177" s="107" t="s">
        <v>269</v>
      </c>
      <c r="D177" s="332" t="s">
        <v>289</v>
      </c>
      <c r="E177" s="106"/>
      <c r="F177" s="141" t="s">
        <v>94</v>
      </c>
      <c r="G177" s="99" t="s">
        <v>95</v>
      </c>
      <c r="H177" s="102" t="n">
        <v>220</v>
      </c>
      <c r="I177" s="103" t="n">
        <v>69401000000</v>
      </c>
      <c r="J177" s="99" t="s">
        <v>45</v>
      </c>
      <c r="K177" s="102" t="n">
        <v>40370</v>
      </c>
      <c r="L177" s="107" t="s">
        <v>109</v>
      </c>
      <c r="M177" s="107" t="s">
        <v>62</v>
      </c>
      <c r="N177" s="106" t="s">
        <v>205</v>
      </c>
      <c r="O177" s="99" t="s">
        <v>117</v>
      </c>
      <c r="P177" s="102" t="n">
        <v>0</v>
      </c>
      <c r="Q177" s="107" t="s">
        <v>50</v>
      </c>
    </row>
    <row r="178" s="286" customFormat="true" ht="36" hidden="false" customHeight="false" outlineLevel="1" collapsed="false">
      <c r="A178" s="140" t="n">
        <v>57</v>
      </c>
      <c r="B178" s="149" t="s">
        <v>246</v>
      </c>
      <c r="C178" s="149" t="s">
        <v>269</v>
      </c>
      <c r="D178" s="324" t="s">
        <v>270</v>
      </c>
      <c r="E178" s="106"/>
      <c r="F178" s="141" t="s">
        <v>94</v>
      </c>
      <c r="G178" s="143" t="s">
        <v>95</v>
      </c>
      <c r="H178" s="147" t="n">
        <f aca="false">SUM(H180:H195)</f>
        <v>13400</v>
      </c>
      <c r="I178" s="148" t="n">
        <v>69401000000</v>
      </c>
      <c r="J178" s="140" t="s">
        <v>45</v>
      </c>
      <c r="K178" s="147" t="n">
        <v>3850505</v>
      </c>
      <c r="L178" s="149" t="s">
        <v>61</v>
      </c>
      <c r="M178" s="149" t="s">
        <v>62</v>
      </c>
      <c r="N178" s="73" t="s">
        <v>205</v>
      </c>
      <c r="O178" s="140" t="s">
        <v>117</v>
      </c>
      <c r="P178" s="102" t="n">
        <v>0</v>
      </c>
      <c r="Q178" s="107" t="s">
        <v>50</v>
      </c>
    </row>
    <row r="179" s="286" customFormat="true" ht="12" hidden="false" customHeight="false" outlineLevel="0" collapsed="false">
      <c r="A179" s="140"/>
      <c r="B179" s="107" t="s">
        <v>246</v>
      </c>
      <c r="C179" s="107" t="s">
        <v>269</v>
      </c>
      <c r="D179" s="332" t="s">
        <v>290</v>
      </c>
      <c r="E179" s="106"/>
      <c r="F179" s="141" t="s">
        <v>94</v>
      </c>
      <c r="G179" s="143" t="s">
        <v>95</v>
      </c>
      <c r="H179" s="144" t="n">
        <v>6000</v>
      </c>
      <c r="I179" s="103" t="n">
        <v>69401000000</v>
      </c>
      <c r="J179" s="99" t="s">
        <v>45</v>
      </c>
      <c r="K179" s="102" t="n">
        <v>498180</v>
      </c>
      <c r="L179" s="107" t="s">
        <v>61</v>
      </c>
      <c r="M179" s="107" t="s">
        <v>62</v>
      </c>
      <c r="N179" s="106" t="s">
        <v>205</v>
      </c>
      <c r="O179" s="99" t="s">
        <v>117</v>
      </c>
      <c r="P179" s="102" t="n">
        <v>0</v>
      </c>
      <c r="Q179" s="107" t="s">
        <v>50</v>
      </c>
    </row>
    <row r="180" s="286" customFormat="true" ht="12" hidden="false" customHeight="false" outlineLevel="0" collapsed="false">
      <c r="A180" s="140"/>
      <c r="B180" s="107" t="s">
        <v>246</v>
      </c>
      <c r="C180" s="107" t="s">
        <v>269</v>
      </c>
      <c r="D180" s="332" t="s">
        <v>291</v>
      </c>
      <c r="E180" s="106"/>
      <c r="F180" s="141" t="s">
        <v>94</v>
      </c>
      <c r="G180" s="143" t="s">
        <v>95</v>
      </c>
      <c r="H180" s="144" t="n">
        <v>100</v>
      </c>
      <c r="I180" s="103" t="n">
        <v>69401000000</v>
      </c>
      <c r="J180" s="99" t="s">
        <v>45</v>
      </c>
      <c r="K180" s="102" t="n">
        <v>10898</v>
      </c>
      <c r="L180" s="107" t="s">
        <v>61</v>
      </c>
      <c r="M180" s="107" t="s">
        <v>62</v>
      </c>
      <c r="N180" s="106" t="s">
        <v>205</v>
      </c>
      <c r="O180" s="99" t="s">
        <v>117</v>
      </c>
      <c r="P180" s="102" t="n">
        <v>0</v>
      </c>
      <c r="Q180" s="107" t="s">
        <v>50</v>
      </c>
    </row>
    <row r="181" s="286" customFormat="true" ht="12" hidden="false" customHeight="false" outlineLevel="0" collapsed="false">
      <c r="A181" s="140"/>
      <c r="B181" s="107" t="s">
        <v>246</v>
      </c>
      <c r="C181" s="107" t="s">
        <v>269</v>
      </c>
      <c r="D181" s="332" t="s">
        <v>292</v>
      </c>
      <c r="E181" s="106"/>
      <c r="F181" s="141" t="s">
        <v>94</v>
      </c>
      <c r="G181" s="143" t="s">
        <v>95</v>
      </c>
      <c r="H181" s="144" t="n">
        <v>6000</v>
      </c>
      <c r="I181" s="103" t="n">
        <v>69401000000</v>
      </c>
      <c r="J181" s="99" t="s">
        <v>45</v>
      </c>
      <c r="K181" s="102" t="n">
        <v>1152060</v>
      </c>
      <c r="L181" s="107" t="s">
        <v>61</v>
      </c>
      <c r="M181" s="107" t="s">
        <v>62</v>
      </c>
      <c r="N181" s="106" t="s">
        <v>205</v>
      </c>
      <c r="O181" s="99" t="s">
        <v>117</v>
      </c>
      <c r="P181" s="102" t="n">
        <v>0</v>
      </c>
      <c r="Q181" s="107" t="s">
        <v>50</v>
      </c>
    </row>
    <row r="182" s="286" customFormat="true" ht="12" hidden="false" customHeight="false" outlineLevel="1" collapsed="false">
      <c r="A182" s="140"/>
      <c r="B182" s="107" t="s">
        <v>246</v>
      </c>
      <c r="C182" s="107" t="s">
        <v>269</v>
      </c>
      <c r="D182" s="332" t="s">
        <v>293</v>
      </c>
      <c r="E182" s="106"/>
      <c r="F182" s="141" t="s">
        <v>94</v>
      </c>
      <c r="G182" s="143" t="s">
        <v>95</v>
      </c>
      <c r="H182" s="144" t="n">
        <v>100</v>
      </c>
      <c r="I182" s="103" t="n">
        <v>69401000000</v>
      </c>
      <c r="J182" s="99" t="s">
        <v>45</v>
      </c>
      <c r="K182" s="102" t="n">
        <v>10586</v>
      </c>
      <c r="L182" s="107" t="s">
        <v>61</v>
      </c>
      <c r="M182" s="107" t="s">
        <v>62</v>
      </c>
      <c r="N182" s="106" t="s">
        <v>205</v>
      </c>
      <c r="O182" s="99" t="s">
        <v>117</v>
      </c>
      <c r="P182" s="102" t="n">
        <v>0</v>
      </c>
      <c r="Q182" s="107" t="s">
        <v>50</v>
      </c>
    </row>
    <row r="183" s="286" customFormat="true" ht="12" hidden="false" customHeight="false" outlineLevel="1" collapsed="false">
      <c r="A183" s="140"/>
      <c r="B183" s="107" t="s">
        <v>246</v>
      </c>
      <c r="C183" s="107" t="s">
        <v>269</v>
      </c>
      <c r="D183" s="332" t="s">
        <v>294</v>
      </c>
      <c r="E183" s="106"/>
      <c r="F183" s="141" t="s">
        <v>94</v>
      </c>
      <c r="G183" s="143" t="s">
        <v>95</v>
      </c>
      <c r="H183" s="144" t="n">
        <v>100</v>
      </c>
      <c r="I183" s="103" t="n">
        <v>69401000000</v>
      </c>
      <c r="J183" s="99" t="s">
        <v>45</v>
      </c>
      <c r="K183" s="102" t="n">
        <v>20550</v>
      </c>
      <c r="L183" s="107" t="s">
        <v>61</v>
      </c>
      <c r="M183" s="107" t="s">
        <v>62</v>
      </c>
      <c r="N183" s="106" t="s">
        <v>205</v>
      </c>
      <c r="O183" s="99" t="s">
        <v>117</v>
      </c>
      <c r="P183" s="102" t="n">
        <v>0</v>
      </c>
      <c r="Q183" s="107" t="s">
        <v>50</v>
      </c>
    </row>
    <row r="184" s="286" customFormat="true" ht="12" hidden="false" customHeight="false" outlineLevel="0" collapsed="false">
      <c r="A184" s="140"/>
      <c r="B184" s="107" t="s">
        <v>246</v>
      </c>
      <c r="C184" s="107" t="s">
        <v>269</v>
      </c>
      <c r="D184" s="100" t="s">
        <v>295</v>
      </c>
      <c r="E184" s="335"/>
      <c r="F184" s="334" t="s">
        <v>94</v>
      </c>
      <c r="G184" s="143" t="s">
        <v>95</v>
      </c>
      <c r="H184" s="144" t="n">
        <v>100</v>
      </c>
      <c r="I184" s="103" t="n">
        <v>69401000000</v>
      </c>
      <c r="J184" s="99" t="s">
        <v>45</v>
      </c>
      <c r="K184" s="102" t="n">
        <v>81990</v>
      </c>
      <c r="L184" s="107" t="s">
        <v>61</v>
      </c>
      <c r="M184" s="107" t="s">
        <v>62</v>
      </c>
      <c r="N184" s="106" t="s">
        <v>205</v>
      </c>
      <c r="O184" s="99" t="s">
        <v>117</v>
      </c>
      <c r="P184" s="102" t="n">
        <v>0</v>
      </c>
      <c r="Q184" s="107" t="s">
        <v>50</v>
      </c>
    </row>
    <row r="185" s="194" customFormat="true" ht="12" hidden="false" customHeight="false" outlineLevel="1" collapsed="false">
      <c r="A185" s="140"/>
      <c r="B185" s="107" t="s">
        <v>246</v>
      </c>
      <c r="C185" s="107" t="s">
        <v>269</v>
      </c>
      <c r="D185" s="332" t="s">
        <v>296</v>
      </c>
      <c r="E185" s="106"/>
      <c r="F185" s="141" t="s">
        <v>94</v>
      </c>
      <c r="G185" s="143" t="s">
        <v>95</v>
      </c>
      <c r="H185" s="144" t="n">
        <v>100</v>
      </c>
      <c r="I185" s="103" t="n">
        <v>69401000000</v>
      </c>
      <c r="J185" s="99" t="s">
        <v>45</v>
      </c>
      <c r="K185" s="102" t="n">
        <v>161905</v>
      </c>
      <c r="L185" s="107" t="s">
        <v>61</v>
      </c>
      <c r="M185" s="107" t="s">
        <v>62</v>
      </c>
      <c r="N185" s="106" t="s">
        <v>205</v>
      </c>
      <c r="O185" s="99" t="s">
        <v>117</v>
      </c>
      <c r="P185" s="102" t="n">
        <v>0</v>
      </c>
      <c r="Q185" s="107" t="s">
        <v>50</v>
      </c>
    </row>
    <row r="186" s="194" customFormat="true" ht="12" hidden="false" customHeight="false" outlineLevel="1" collapsed="false">
      <c r="A186" s="140"/>
      <c r="B186" s="107" t="s">
        <v>246</v>
      </c>
      <c r="C186" s="107" t="s">
        <v>269</v>
      </c>
      <c r="D186" s="332" t="s">
        <v>297</v>
      </c>
      <c r="E186" s="106"/>
      <c r="F186" s="141" t="s">
        <v>94</v>
      </c>
      <c r="G186" s="143" t="s">
        <v>95</v>
      </c>
      <c r="H186" s="144" t="n">
        <v>300</v>
      </c>
      <c r="I186" s="103" t="n">
        <v>69401000000</v>
      </c>
      <c r="J186" s="99" t="s">
        <v>45</v>
      </c>
      <c r="K186" s="102" t="n">
        <v>122985</v>
      </c>
      <c r="L186" s="107" t="s">
        <v>61</v>
      </c>
      <c r="M186" s="107" t="s">
        <v>62</v>
      </c>
      <c r="N186" s="106" t="s">
        <v>205</v>
      </c>
      <c r="O186" s="99" t="s">
        <v>117</v>
      </c>
      <c r="P186" s="102" t="n">
        <v>0</v>
      </c>
      <c r="Q186" s="107" t="s">
        <v>50</v>
      </c>
    </row>
    <row r="187" s="194" customFormat="true" ht="12" hidden="false" customHeight="false" outlineLevel="0" collapsed="false">
      <c r="A187" s="140"/>
      <c r="B187" s="107" t="s">
        <v>246</v>
      </c>
      <c r="C187" s="107" t="s">
        <v>269</v>
      </c>
      <c r="D187" s="332" t="s">
        <v>298</v>
      </c>
      <c r="E187" s="106"/>
      <c r="F187" s="141" t="s">
        <v>94</v>
      </c>
      <c r="G187" s="143" t="s">
        <v>95</v>
      </c>
      <c r="H187" s="144" t="n">
        <v>200</v>
      </c>
      <c r="I187" s="103" t="n">
        <v>69401000000</v>
      </c>
      <c r="J187" s="99" t="s">
        <v>45</v>
      </c>
      <c r="K187" s="102" t="n">
        <v>2906</v>
      </c>
      <c r="L187" s="107" t="s">
        <v>61</v>
      </c>
      <c r="M187" s="107" t="s">
        <v>62</v>
      </c>
      <c r="N187" s="106" t="s">
        <v>205</v>
      </c>
      <c r="O187" s="99" t="s">
        <v>117</v>
      </c>
      <c r="P187" s="102" t="n">
        <v>0</v>
      </c>
      <c r="Q187" s="107" t="s">
        <v>50</v>
      </c>
    </row>
    <row r="188" s="194" customFormat="true" ht="12" hidden="false" customHeight="false" outlineLevel="1" collapsed="false">
      <c r="A188" s="140"/>
      <c r="B188" s="107" t="s">
        <v>246</v>
      </c>
      <c r="C188" s="107" t="s">
        <v>269</v>
      </c>
      <c r="D188" s="332" t="s">
        <v>299</v>
      </c>
      <c r="E188" s="106"/>
      <c r="F188" s="141" t="s">
        <v>94</v>
      </c>
      <c r="G188" s="143" t="s">
        <v>95</v>
      </c>
      <c r="H188" s="144" t="n">
        <v>200</v>
      </c>
      <c r="I188" s="103" t="n">
        <v>69401000000</v>
      </c>
      <c r="J188" s="99" t="s">
        <v>45</v>
      </c>
      <c r="K188" s="102" t="n">
        <v>3322</v>
      </c>
      <c r="L188" s="107" t="s">
        <v>61</v>
      </c>
      <c r="M188" s="107" t="s">
        <v>62</v>
      </c>
      <c r="N188" s="106" t="s">
        <v>205</v>
      </c>
      <c r="O188" s="99" t="s">
        <v>117</v>
      </c>
      <c r="P188" s="102" t="n">
        <v>0</v>
      </c>
      <c r="Q188" s="107" t="s">
        <v>50</v>
      </c>
    </row>
    <row r="189" s="194" customFormat="true" ht="12" hidden="false" customHeight="false" outlineLevel="1" collapsed="false">
      <c r="A189" s="140"/>
      <c r="B189" s="107" t="s">
        <v>246</v>
      </c>
      <c r="C189" s="107" t="s">
        <v>269</v>
      </c>
      <c r="D189" s="332" t="s">
        <v>300</v>
      </c>
      <c r="E189" s="106"/>
      <c r="F189" s="141" t="s">
        <v>94</v>
      </c>
      <c r="G189" s="143" t="s">
        <v>95</v>
      </c>
      <c r="H189" s="144" t="n">
        <v>100</v>
      </c>
      <c r="I189" s="103" t="n">
        <v>69401000000</v>
      </c>
      <c r="J189" s="99" t="s">
        <v>45</v>
      </c>
      <c r="K189" s="102" t="n">
        <v>561</v>
      </c>
      <c r="L189" s="107" t="s">
        <v>61</v>
      </c>
      <c r="M189" s="107" t="s">
        <v>62</v>
      </c>
      <c r="N189" s="106" t="s">
        <v>205</v>
      </c>
      <c r="O189" s="99" t="s">
        <v>117</v>
      </c>
      <c r="P189" s="102" t="n">
        <v>0</v>
      </c>
      <c r="Q189" s="107" t="s">
        <v>50</v>
      </c>
    </row>
    <row r="190" s="194" customFormat="true" ht="12" hidden="false" customHeight="false" outlineLevel="1" collapsed="false">
      <c r="A190" s="140"/>
      <c r="B190" s="107" t="s">
        <v>246</v>
      </c>
      <c r="C190" s="107" t="s">
        <v>269</v>
      </c>
      <c r="D190" s="332" t="s">
        <v>301</v>
      </c>
      <c r="E190" s="106"/>
      <c r="F190" s="141" t="s">
        <v>94</v>
      </c>
      <c r="G190" s="143" t="s">
        <v>95</v>
      </c>
      <c r="H190" s="144" t="n">
        <v>1200</v>
      </c>
      <c r="I190" s="103" t="n">
        <v>69401000000</v>
      </c>
      <c r="J190" s="99" t="s">
        <v>45</v>
      </c>
      <c r="K190" s="102" t="n">
        <v>15948</v>
      </c>
      <c r="L190" s="107" t="s">
        <v>61</v>
      </c>
      <c r="M190" s="107" t="s">
        <v>62</v>
      </c>
      <c r="N190" s="106" t="s">
        <v>205</v>
      </c>
      <c r="O190" s="99" t="s">
        <v>117</v>
      </c>
      <c r="P190" s="102" t="n">
        <v>0</v>
      </c>
      <c r="Q190" s="107" t="s">
        <v>50</v>
      </c>
    </row>
    <row r="191" s="194" customFormat="true" ht="12" hidden="false" customHeight="false" outlineLevel="0" collapsed="false">
      <c r="A191" s="140"/>
      <c r="B191" s="107" t="s">
        <v>246</v>
      </c>
      <c r="C191" s="107" t="s">
        <v>269</v>
      </c>
      <c r="D191" s="332" t="s">
        <v>302</v>
      </c>
      <c r="E191" s="106"/>
      <c r="F191" s="141" t="s">
        <v>94</v>
      </c>
      <c r="G191" s="143" t="s">
        <v>95</v>
      </c>
      <c r="H191" s="144" t="n">
        <v>1200</v>
      </c>
      <c r="I191" s="103" t="n">
        <v>69401000000</v>
      </c>
      <c r="J191" s="99" t="s">
        <v>45</v>
      </c>
      <c r="K191" s="102" t="n">
        <v>209232</v>
      </c>
      <c r="L191" s="107" t="s">
        <v>61</v>
      </c>
      <c r="M191" s="107" t="s">
        <v>62</v>
      </c>
      <c r="N191" s="106" t="s">
        <v>205</v>
      </c>
      <c r="O191" s="99" t="s">
        <v>117</v>
      </c>
      <c r="P191" s="102" t="n">
        <v>0</v>
      </c>
      <c r="Q191" s="107" t="s">
        <v>50</v>
      </c>
    </row>
    <row r="192" s="194" customFormat="true" ht="12" hidden="false" customHeight="false" outlineLevel="1" collapsed="false">
      <c r="A192" s="140"/>
      <c r="B192" s="107" t="s">
        <v>246</v>
      </c>
      <c r="C192" s="107" t="s">
        <v>269</v>
      </c>
      <c r="D192" s="332" t="s">
        <v>303</v>
      </c>
      <c r="E192" s="106"/>
      <c r="F192" s="141" t="s">
        <v>94</v>
      </c>
      <c r="G192" s="143" t="s">
        <v>95</v>
      </c>
      <c r="H192" s="144" t="n">
        <v>1200</v>
      </c>
      <c r="I192" s="103" t="n">
        <v>69401000000</v>
      </c>
      <c r="J192" s="99" t="s">
        <v>45</v>
      </c>
      <c r="K192" s="102" t="n">
        <v>292680</v>
      </c>
      <c r="L192" s="107" t="s">
        <v>61</v>
      </c>
      <c r="M192" s="107" t="s">
        <v>62</v>
      </c>
      <c r="N192" s="106" t="s">
        <v>205</v>
      </c>
      <c r="O192" s="99" t="s">
        <v>117</v>
      </c>
      <c r="P192" s="102" t="n">
        <v>0</v>
      </c>
      <c r="Q192" s="107" t="s">
        <v>50</v>
      </c>
    </row>
    <row r="193" s="194" customFormat="true" ht="12" hidden="false" customHeight="false" outlineLevel="1" collapsed="false">
      <c r="A193" s="140"/>
      <c r="B193" s="107" t="s">
        <v>246</v>
      </c>
      <c r="C193" s="107" t="s">
        <v>269</v>
      </c>
      <c r="D193" s="332" t="s">
        <v>304</v>
      </c>
      <c r="E193" s="106"/>
      <c r="F193" s="141" t="s">
        <v>94</v>
      </c>
      <c r="G193" s="143" t="s">
        <v>95</v>
      </c>
      <c r="H193" s="144" t="n">
        <v>1200</v>
      </c>
      <c r="I193" s="103" t="n">
        <v>69401000000</v>
      </c>
      <c r="J193" s="99" t="s">
        <v>45</v>
      </c>
      <c r="K193" s="102" t="n">
        <v>470772</v>
      </c>
      <c r="L193" s="107" t="s">
        <v>61</v>
      </c>
      <c r="M193" s="107" t="s">
        <v>62</v>
      </c>
      <c r="N193" s="106" t="s">
        <v>205</v>
      </c>
      <c r="O193" s="99" t="s">
        <v>117</v>
      </c>
      <c r="P193" s="102" t="n">
        <v>0</v>
      </c>
      <c r="Q193" s="107" t="s">
        <v>50</v>
      </c>
    </row>
    <row r="194" s="194" customFormat="true" ht="12" hidden="false" customHeight="false" outlineLevel="1" collapsed="false">
      <c r="A194" s="140"/>
      <c r="B194" s="107" t="s">
        <v>246</v>
      </c>
      <c r="C194" s="107" t="s">
        <v>269</v>
      </c>
      <c r="D194" s="332" t="s">
        <v>305</v>
      </c>
      <c r="E194" s="106"/>
      <c r="F194" s="141" t="s">
        <v>94</v>
      </c>
      <c r="G194" s="143" t="s">
        <v>95</v>
      </c>
      <c r="H194" s="144" t="n">
        <v>100</v>
      </c>
      <c r="I194" s="103" t="n">
        <v>69401000000</v>
      </c>
      <c r="J194" s="99" t="s">
        <v>45</v>
      </c>
      <c r="K194" s="102" t="n">
        <v>29994</v>
      </c>
      <c r="L194" s="107" t="s">
        <v>61</v>
      </c>
      <c r="M194" s="107" t="s">
        <v>62</v>
      </c>
      <c r="N194" s="106" t="s">
        <v>205</v>
      </c>
      <c r="O194" s="99" t="s">
        <v>117</v>
      </c>
      <c r="P194" s="102" t="n">
        <v>0</v>
      </c>
      <c r="Q194" s="107" t="s">
        <v>50</v>
      </c>
    </row>
    <row r="195" s="194" customFormat="true" ht="12" hidden="false" customHeight="false" outlineLevel="1" collapsed="false">
      <c r="A195" s="336"/>
      <c r="B195" s="107" t="s">
        <v>246</v>
      </c>
      <c r="C195" s="107" t="s">
        <v>269</v>
      </c>
      <c r="D195" s="332" t="s">
        <v>306</v>
      </c>
      <c r="E195" s="106"/>
      <c r="F195" s="141" t="s">
        <v>94</v>
      </c>
      <c r="G195" s="143" t="s">
        <v>95</v>
      </c>
      <c r="H195" s="144" t="n">
        <v>1200</v>
      </c>
      <c r="I195" s="103" t="n">
        <v>69401000000</v>
      </c>
      <c r="J195" s="99" t="s">
        <v>45</v>
      </c>
      <c r="K195" s="102" t="n">
        <v>765936</v>
      </c>
      <c r="L195" s="107" t="s">
        <v>61</v>
      </c>
      <c r="M195" s="107" t="s">
        <v>62</v>
      </c>
      <c r="N195" s="106" t="s">
        <v>205</v>
      </c>
      <c r="O195" s="99" t="s">
        <v>117</v>
      </c>
      <c r="P195" s="102" t="n">
        <v>0</v>
      </c>
      <c r="Q195" s="107" t="s">
        <v>50</v>
      </c>
    </row>
    <row r="196" s="286" customFormat="true" ht="36" hidden="false" customHeight="false" outlineLevel="1" collapsed="false">
      <c r="A196" s="140" t="n">
        <v>58</v>
      </c>
      <c r="B196" s="149" t="s">
        <v>246</v>
      </c>
      <c r="C196" s="149" t="s">
        <v>269</v>
      </c>
      <c r="D196" s="324" t="s">
        <v>270</v>
      </c>
      <c r="E196" s="106"/>
      <c r="F196" s="140" t="n">
        <v>876</v>
      </c>
      <c r="G196" s="140" t="s">
        <v>44</v>
      </c>
      <c r="H196" s="147" t="n">
        <v>1</v>
      </c>
      <c r="I196" s="148" t="n">
        <v>69401000000</v>
      </c>
      <c r="J196" s="140" t="s">
        <v>45</v>
      </c>
      <c r="K196" s="147" t="n">
        <v>6963481</v>
      </c>
      <c r="L196" s="149" t="s">
        <v>61</v>
      </c>
      <c r="M196" s="149" t="s">
        <v>62</v>
      </c>
      <c r="N196" s="73" t="s">
        <v>205</v>
      </c>
      <c r="O196" s="140" t="s">
        <v>117</v>
      </c>
      <c r="P196" s="102" t="n">
        <v>0</v>
      </c>
      <c r="Q196" s="107" t="s">
        <v>50</v>
      </c>
    </row>
    <row r="197" s="286" customFormat="true" ht="25.5" hidden="false" customHeight="false" outlineLevel="0" collapsed="false">
      <c r="A197" s="140"/>
      <c r="B197" s="107" t="s">
        <v>246</v>
      </c>
      <c r="C197" s="107" t="s">
        <v>269</v>
      </c>
      <c r="D197" s="337" t="s">
        <v>307</v>
      </c>
      <c r="E197" s="106"/>
      <c r="F197" s="141" t="s">
        <v>94</v>
      </c>
      <c r="G197" s="99" t="s">
        <v>95</v>
      </c>
      <c r="H197" s="102" t="n">
        <v>3000</v>
      </c>
      <c r="I197" s="103" t="n">
        <v>69401000000</v>
      </c>
      <c r="J197" s="99" t="s">
        <v>45</v>
      </c>
      <c r="K197" s="102" t="n">
        <v>776970</v>
      </c>
      <c r="L197" s="107" t="s">
        <v>61</v>
      </c>
      <c r="M197" s="107" t="s">
        <v>62</v>
      </c>
      <c r="N197" s="106" t="s">
        <v>205</v>
      </c>
      <c r="O197" s="99" t="s">
        <v>117</v>
      </c>
      <c r="P197" s="102" t="n">
        <v>0</v>
      </c>
      <c r="Q197" s="107" t="s">
        <v>50</v>
      </c>
    </row>
    <row r="198" s="286" customFormat="true" ht="25.5" hidden="false" customHeight="false" outlineLevel="1" collapsed="false">
      <c r="A198" s="140"/>
      <c r="B198" s="107" t="s">
        <v>246</v>
      </c>
      <c r="C198" s="107" t="s">
        <v>269</v>
      </c>
      <c r="D198" s="337" t="s">
        <v>308</v>
      </c>
      <c r="E198" s="106"/>
      <c r="F198" s="141" t="s">
        <v>94</v>
      </c>
      <c r="G198" s="99" t="s">
        <v>95</v>
      </c>
      <c r="H198" s="102" t="n">
        <v>15000</v>
      </c>
      <c r="I198" s="103" t="n">
        <v>69401000000</v>
      </c>
      <c r="J198" s="99" t="s">
        <v>45</v>
      </c>
      <c r="K198" s="102" t="n">
        <v>4180200</v>
      </c>
      <c r="L198" s="107" t="s">
        <v>61</v>
      </c>
      <c r="M198" s="107" t="s">
        <v>62</v>
      </c>
      <c r="N198" s="106" t="s">
        <v>205</v>
      </c>
      <c r="O198" s="99" t="s">
        <v>117</v>
      </c>
      <c r="P198" s="102" t="n">
        <v>0</v>
      </c>
      <c r="Q198" s="107" t="s">
        <v>50</v>
      </c>
    </row>
    <row r="199" s="286" customFormat="true" ht="25.5" hidden="false" customHeight="false" outlineLevel="1" collapsed="false">
      <c r="A199" s="140"/>
      <c r="B199" s="107" t="s">
        <v>246</v>
      </c>
      <c r="C199" s="107" t="s">
        <v>269</v>
      </c>
      <c r="D199" s="337" t="s">
        <v>309</v>
      </c>
      <c r="E199" s="106"/>
      <c r="F199" s="141" t="s">
        <v>94</v>
      </c>
      <c r="G199" s="99" t="s">
        <v>95</v>
      </c>
      <c r="H199" s="102" t="n">
        <v>4500</v>
      </c>
      <c r="I199" s="103" t="n">
        <v>69401000000</v>
      </c>
      <c r="J199" s="99" t="s">
        <v>45</v>
      </c>
      <c r="K199" s="102" t="n">
        <v>1189480</v>
      </c>
      <c r="L199" s="107" t="s">
        <v>61</v>
      </c>
      <c r="M199" s="107" t="s">
        <v>62</v>
      </c>
      <c r="N199" s="106" t="s">
        <v>205</v>
      </c>
      <c r="O199" s="99" t="s">
        <v>117</v>
      </c>
      <c r="P199" s="102" t="n">
        <v>0</v>
      </c>
      <c r="Q199" s="107" t="s">
        <v>50</v>
      </c>
    </row>
    <row r="200" s="286" customFormat="true" ht="25.5" hidden="false" customHeight="false" outlineLevel="1" collapsed="false">
      <c r="A200" s="140"/>
      <c r="B200" s="107" t="s">
        <v>246</v>
      </c>
      <c r="C200" s="107" t="s">
        <v>269</v>
      </c>
      <c r="D200" s="337" t="s">
        <v>310</v>
      </c>
      <c r="E200" s="106"/>
      <c r="F200" s="141" t="s">
        <v>94</v>
      </c>
      <c r="G200" s="99" t="s">
        <v>95</v>
      </c>
      <c r="H200" s="102" t="n">
        <v>1000</v>
      </c>
      <c r="I200" s="103" t="n">
        <v>69401000000</v>
      </c>
      <c r="J200" s="99" t="s">
        <v>45</v>
      </c>
      <c r="K200" s="102" t="n">
        <v>505071</v>
      </c>
      <c r="L200" s="107" t="s">
        <v>61</v>
      </c>
      <c r="M200" s="107" t="s">
        <v>62</v>
      </c>
      <c r="N200" s="106" t="s">
        <v>205</v>
      </c>
      <c r="O200" s="99" t="s">
        <v>117</v>
      </c>
      <c r="P200" s="102" t="n">
        <v>0</v>
      </c>
      <c r="Q200" s="107" t="s">
        <v>50</v>
      </c>
    </row>
    <row r="201" s="286" customFormat="true" ht="25.5" hidden="false" customHeight="false" outlineLevel="1" collapsed="false">
      <c r="A201" s="140"/>
      <c r="B201" s="107" t="s">
        <v>246</v>
      </c>
      <c r="C201" s="107" t="s">
        <v>269</v>
      </c>
      <c r="D201" s="65" t="s">
        <v>311</v>
      </c>
      <c r="E201" s="106"/>
      <c r="F201" s="141" t="s">
        <v>94</v>
      </c>
      <c r="G201" s="99" t="s">
        <v>95</v>
      </c>
      <c r="H201" s="102" t="n">
        <v>400</v>
      </c>
      <c r="I201" s="103" t="n">
        <v>69401000000</v>
      </c>
      <c r="J201" s="99" t="s">
        <v>45</v>
      </c>
      <c r="K201" s="102" t="n">
        <v>311760</v>
      </c>
      <c r="L201" s="107" t="s">
        <v>61</v>
      </c>
      <c r="M201" s="107" t="s">
        <v>62</v>
      </c>
      <c r="N201" s="106" t="s">
        <v>205</v>
      </c>
      <c r="O201" s="99" t="s">
        <v>117</v>
      </c>
      <c r="P201" s="102" t="n">
        <v>0</v>
      </c>
      <c r="Q201" s="107" t="s">
        <v>50</v>
      </c>
    </row>
    <row r="202" s="159" customFormat="true" ht="12" hidden="false" customHeight="false" outlineLevel="1" collapsed="false">
      <c r="A202" s="338" t="n">
        <v>59</v>
      </c>
      <c r="B202" s="166" t="s">
        <v>92</v>
      </c>
      <c r="C202" s="166" t="s">
        <v>312</v>
      </c>
      <c r="D202" s="339" t="s">
        <v>313</v>
      </c>
      <c r="E202" s="298"/>
      <c r="F202" s="166" t="s">
        <v>94</v>
      </c>
      <c r="G202" s="340" t="s">
        <v>95</v>
      </c>
      <c r="H202" s="341" t="n">
        <v>258</v>
      </c>
      <c r="I202" s="342" t="n">
        <v>69401000000</v>
      </c>
      <c r="J202" s="152" t="s">
        <v>45</v>
      </c>
      <c r="K202" s="341" t="n">
        <v>796639.14</v>
      </c>
      <c r="L202" s="149" t="s">
        <v>61</v>
      </c>
      <c r="M202" s="149" t="s">
        <v>62</v>
      </c>
      <c r="N202" s="66" t="s">
        <v>205</v>
      </c>
      <c r="O202" s="152" t="s">
        <v>117</v>
      </c>
      <c r="P202" s="239" t="n">
        <v>0</v>
      </c>
      <c r="Q202" s="204" t="s">
        <v>50</v>
      </c>
    </row>
    <row r="203" s="286" customFormat="true" ht="24" hidden="false" customHeight="false" outlineLevel="0" collapsed="false">
      <c r="A203" s="336"/>
      <c r="B203" s="107" t="s">
        <v>92</v>
      </c>
      <c r="C203" s="107" t="s">
        <v>312</v>
      </c>
      <c r="D203" s="332" t="s">
        <v>314</v>
      </c>
      <c r="E203" s="106"/>
      <c r="F203" s="141" t="s">
        <v>94</v>
      </c>
      <c r="G203" s="143" t="s">
        <v>95</v>
      </c>
      <c r="H203" s="144" t="n">
        <v>240</v>
      </c>
      <c r="I203" s="103" t="n">
        <v>69401000000</v>
      </c>
      <c r="J203" s="99" t="s">
        <v>45</v>
      </c>
      <c r="K203" s="102" t="n">
        <v>745999.2</v>
      </c>
      <c r="L203" s="107" t="s">
        <v>61</v>
      </c>
      <c r="M203" s="107" t="s">
        <v>62</v>
      </c>
      <c r="N203" s="106" t="s">
        <v>205</v>
      </c>
      <c r="O203" s="99" t="s">
        <v>117</v>
      </c>
      <c r="P203" s="102" t="n">
        <v>0</v>
      </c>
      <c r="Q203" s="107" t="s">
        <v>50</v>
      </c>
    </row>
    <row r="204" s="286" customFormat="true" ht="24" hidden="false" customHeight="false" outlineLevel="1" collapsed="false">
      <c r="A204" s="336"/>
      <c r="B204" s="107" t="s">
        <v>92</v>
      </c>
      <c r="C204" s="107" t="s">
        <v>312</v>
      </c>
      <c r="D204" s="332" t="s">
        <v>315</v>
      </c>
      <c r="E204" s="106"/>
      <c r="F204" s="141" t="s">
        <v>94</v>
      </c>
      <c r="G204" s="143" t="s">
        <v>95</v>
      </c>
      <c r="H204" s="144" t="n">
        <v>18</v>
      </c>
      <c r="I204" s="103" t="n">
        <v>69401000000</v>
      </c>
      <c r="J204" s="99" t="s">
        <v>45</v>
      </c>
      <c r="K204" s="102" t="n">
        <v>50639.94</v>
      </c>
      <c r="L204" s="107" t="s">
        <v>61</v>
      </c>
      <c r="M204" s="107" t="s">
        <v>62</v>
      </c>
      <c r="N204" s="106" t="s">
        <v>205</v>
      </c>
      <c r="O204" s="99" t="s">
        <v>117</v>
      </c>
      <c r="P204" s="102" t="n">
        <v>0</v>
      </c>
      <c r="Q204" s="107" t="s">
        <v>50</v>
      </c>
    </row>
    <row r="205" s="286" customFormat="true" ht="12" hidden="false" customHeight="false" outlineLevel="1" collapsed="false">
      <c r="A205" s="140" t="n">
        <v>60</v>
      </c>
      <c r="B205" s="149" t="s">
        <v>316</v>
      </c>
      <c r="C205" s="149" t="s">
        <v>317</v>
      </c>
      <c r="D205" s="145" t="s">
        <v>318</v>
      </c>
      <c r="E205" s="73"/>
      <c r="F205" s="141" t="s">
        <v>94</v>
      </c>
      <c r="G205" s="143" t="s">
        <v>95</v>
      </c>
      <c r="H205" s="147" t="n">
        <f aca="false">SUM(H206:H207)</f>
        <v>350</v>
      </c>
      <c r="I205" s="103" t="n">
        <v>69401000000</v>
      </c>
      <c r="J205" s="99" t="s">
        <v>45</v>
      </c>
      <c r="K205" s="147" t="n">
        <f aca="false">SUM(K206:K207)</f>
        <v>3732433.5</v>
      </c>
      <c r="L205" s="149" t="s">
        <v>319</v>
      </c>
      <c r="M205" s="149" t="s">
        <v>62</v>
      </c>
      <c r="N205" s="73" t="s">
        <v>205</v>
      </c>
      <c r="O205" s="140" t="s">
        <v>117</v>
      </c>
      <c r="P205" s="102" t="n">
        <v>0</v>
      </c>
      <c r="Q205" s="107" t="s">
        <v>50</v>
      </c>
    </row>
    <row r="206" s="286" customFormat="true" ht="12" hidden="false" customHeight="false" outlineLevel="1" collapsed="false">
      <c r="A206" s="140"/>
      <c r="B206" s="107" t="s">
        <v>316</v>
      </c>
      <c r="C206" s="107" t="s">
        <v>317</v>
      </c>
      <c r="D206" s="332" t="s">
        <v>320</v>
      </c>
      <c r="E206" s="106" t="s">
        <v>321</v>
      </c>
      <c r="F206" s="141" t="s">
        <v>94</v>
      </c>
      <c r="G206" s="143" t="s">
        <v>95</v>
      </c>
      <c r="H206" s="144" t="n">
        <v>300</v>
      </c>
      <c r="I206" s="103" t="n">
        <v>69401000000</v>
      </c>
      <c r="J206" s="99" t="s">
        <v>45</v>
      </c>
      <c r="K206" s="343" t="n">
        <v>3144000</v>
      </c>
      <c r="L206" s="107" t="s">
        <v>319</v>
      </c>
      <c r="M206" s="107" t="s">
        <v>62</v>
      </c>
      <c r="N206" s="106" t="s">
        <v>205</v>
      </c>
      <c r="O206" s="99" t="s">
        <v>117</v>
      </c>
      <c r="P206" s="102" t="n">
        <v>0</v>
      </c>
      <c r="Q206" s="107" t="s">
        <v>50</v>
      </c>
    </row>
    <row r="207" s="286" customFormat="true" ht="12" hidden="false" customHeight="false" outlineLevel="1" collapsed="false">
      <c r="A207" s="140"/>
      <c r="B207" s="107" t="s">
        <v>316</v>
      </c>
      <c r="C207" s="107" t="s">
        <v>317</v>
      </c>
      <c r="D207" s="332" t="s">
        <v>322</v>
      </c>
      <c r="E207" s="106" t="s">
        <v>321</v>
      </c>
      <c r="F207" s="141" t="s">
        <v>94</v>
      </c>
      <c r="G207" s="143" t="s">
        <v>95</v>
      </c>
      <c r="H207" s="144" t="n">
        <v>50</v>
      </c>
      <c r="I207" s="103" t="n">
        <v>69401000000</v>
      </c>
      <c r="J207" s="99" t="s">
        <v>45</v>
      </c>
      <c r="K207" s="343" t="n">
        <v>588433.5</v>
      </c>
      <c r="L207" s="107" t="s">
        <v>319</v>
      </c>
      <c r="M207" s="107" t="s">
        <v>62</v>
      </c>
      <c r="N207" s="106" t="s">
        <v>205</v>
      </c>
      <c r="O207" s="99" t="s">
        <v>117</v>
      </c>
      <c r="P207" s="102" t="n">
        <v>0</v>
      </c>
      <c r="Q207" s="107" t="s">
        <v>50</v>
      </c>
    </row>
    <row r="208" s="286" customFormat="true" ht="12" hidden="false" customHeight="false" outlineLevel="1" collapsed="false">
      <c r="A208" s="140" t="n">
        <v>61</v>
      </c>
      <c r="B208" s="67" t="s">
        <v>323</v>
      </c>
      <c r="C208" s="67" t="s">
        <v>324</v>
      </c>
      <c r="D208" s="145" t="s">
        <v>325</v>
      </c>
      <c r="E208" s="106"/>
      <c r="F208" s="67" t="s">
        <v>326</v>
      </c>
      <c r="G208" s="147" t="s">
        <v>327</v>
      </c>
      <c r="H208" s="326" t="n">
        <f aca="false">SUM(H209:H213)</f>
        <v>756</v>
      </c>
      <c r="I208" s="148" t="n">
        <v>69401000000</v>
      </c>
      <c r="J208" s="140" t="s">
        <v>45</v>
      </c>
      <c r="K208" s="326" t="n">
        <v>6912150</v>
      </c>
      <c r="L208" s="149" t="s">
        <v>133</v>
      </c>
      <c r="M208" s="149" t="s">
        <v>62</v>
      </c>
      <c r="N208" s="73" t="s">
        <v>205</v>
      </c>
      <c r="O208" s="140" t="s">
        <v>117</v>
      </c>
      <c r="P208" s="102" t="n">
        <v>0</v>
      </c>
      <c r="Q208" s="107" t="s">
        <v>50</v>
      </c>
    </row>
    <row r="209" s="286" customFormat="true" ht="24" hidden="false" customHeight="false" outlineLevel="1" collapsed="false">
      <c r="A209" s="140"/>
      <c r="B209" s="107" t="s">
        <v>323</v>
      </c>
      <c r="C209" s="107" t="s">
        <v>324</v>
      </c>
      <c r="D209" s="332" t="s">
        <v>328</v>
      </c>
      <c r="E209" s="106" t="s">
        <v>329</v>
      </c>
      <c r="F209" s="141" t="s">
        <v>326</v>
      </c>
      <c r="G209" s="102" t="s">
        <v>327</v>
      </c>
      <c r="H209" s="144" t="n">
        <v>350</v>
      </c>
      <c r="I209" s="103" t="n">
        <v>69401000000</v>
      </c>
      <c r="J209" s="99" t="s">
        <v>45</v>
      </c>
      <c r="K209" s="102" t="n">
        <v>3113950</v>
      </c>
      <c r="L209" s="107" t="s">
        <v>133</v>
      </c>
      <c r="M209" s="107" t="s">
        <v>62</v>
      </c>
      <c r="N209" s="106" t="s">
        <v>205</v>
      </c>
      <c r="O209" s="99" t="s">
        <v>117</v>
      </c>
      <c r="P209" s="102" t="n">
        <v>0</v>
      </c>
      <c r="Q209" s="107" t="s">
        <v>50</v>
      </c>
    </row>
    <row r="210" s="286" customFormat="true" ht="24" hidden="false" customHeight="false" outlineLevel="1" collapsed="false">
      <c r="A210" s="140"/>
      <c r="B210" s="107" t="s">
        <v>323</v>
      </c>
      <c r="C210" s="107" t="s">
        <v>324</v>
      </c>
      <c r="D210" s="332" t="s">
        <v>330</v>
      </c>
      <c r="E210" s="106" t="s">
        <v>329</v>
      </c>
      <c r="F210" s="141" t="s">
        <v>326</v>
      </c>
      <c r="G210" s="102" t="s">
        <v>327</v>
      </c>
      <c r="H210" s="144" t="n">
        <v>100</v>
      </c>
      <c r="I210" s="103" t="n">
        <v>69401000000</v>
      </c>
      <c r="J210" s="99" t="s">
        <v>45</v>
      </c>
      <c r="K210" s="102" t="n">
        <v>889700</v>
      </c>
      <c r="L210" s="107" t="s">
        <v>133</v>
      </c>
      <c r="M210" s="107" t="s">
        <v>62</v>
      </c>
      <c r="N210" s="106" t="s">
        <v>205</v>
      </c>
      <c r="O210" s="99" t="s">
        <v>117</v>
      </c>
      <c r="P210" s="102" t="n">
        <v>0</v>
      </c>
      <c r="Q210" s="107" t="s">
        <v>50</v>
      </c>
    </row>
    <row r="211" s="194" customFormat="true" ht="24" hidden="false" customHeight="false" outlineLevel="1" collapsed="false">
      <c r="A211" s="140"/>
      <c r="B211" s="107" t="s">
        <v>323</v>
      </c>
      <c r="C211" s="107" t="s">
        <v>324</v>
      </c>
      <c r="D211" s="332" t="s">
        <v>331</v>
      </c>
      <c r="E211" s="106" t="s">
        <v>329</v>
      </c>
      <c r="F211" s="141" t="s">
        <v>326</v>
      </c>
      <c r="G211" s="102" t="s">
        <v>327</v>
      </c>
      <c r="H211" s="144" t="n">
        <v>200</v>
      </c>
      <c r="I211" s="103" t="n">
        <v>69401000000</v>
      </c>
      <c r="J211" s="99" t="s">
        <v>45</v>
      </c>
      <c r="K211" s="102" t="n">
        <v>1746200</v>
      </c>
      <c r="L211" s="107" t="s">
        <v>133</v>
      </c>
      <c r="M211" s="107" t="s">
        <v>62</v>
      </c>
      <c r="N211" s="106" t="s">
        <v>205</v>
      </c>
      <c r="O211" s="99" t="s">
        <v>117</v>
      </c>
      <c r="P211" s="102" t="n">
        <v>0</v>
      </c>
      <c r="Q211" s="107" t="s">
        <v>50</v>
      </c>
    </row>
    <row r="212" s="276" customFormat="true" ht="25.5" hidden="false" customHeight="true" outlineLevel="1" collapsed="false">
      <c r="A212" s="140"/>
      <c r="B212" s="107" t="s">
        <v>323</v>
      </c>
      <c r="C212" s="107" t="s">
        <v>324</v>
      </c>
      <c r="D212" s="332" t="s">
        <v>332</v>
      </c>
      <c r="E212" s="106" t="s">
        <v>329</v>
      </c>
      <c r="F212" s="141" t="s">
        <v>326</v>
      </c>
      <c r="G212" s="102" t="s">
        <v>327</v>
      </c>
      <c r="H212" s="144" t="n">
        <v>100</v>
      </c>
      <c r="I212" s="103" t="n">
        <v>69401000000</v>
      </c>
      <c r="J212" s="99" t="s">
        <v>45</v>
      </c>
      <c r="K212" s="102" t="n">
        <v>873100</v>
      </c>
      <c r="L212" s="107" t="s">
        <v>133</v>
      </c>
      <c r="M212" s="107" t="s">
        <v>62</v>
      </c>
      <c r="N212" s="106" t="s">
        <v>205</v>
      </c>
      <c r="O212" s="99" t="s">
        <v>117</v>
      </c>
      <c r="P212" s="102" t="n">
        <v>0</v>
      </c>
      <c r="Q212" s="107" t="s">
        <v>50</v>
      </c>
    </row>
    <row r="213" s="276" customFormat="true" ht="24" hidden="false" customHeight="false" outlineLevel="1" collapsed="false">
      <c r="A213" s="140"/>
      <c r="B213" s="107" t="s">
        <v>323</v>
      </c>
      <c r="C213" s="107" t="s">
        <v>324</v>
      </c>
      <c r="D213" s="332" t="s">
        <v>333</v>
      </c>
      <c r="E213" s="106" t="s">
        <v>334</v>
      </c>
      <c r="F213" s="141" t="s">
        <v>326</v>
      </c>
      <c r="G213" s="102" t="s">
        <v>327</v>
      </c>
      <c r="H213" s="144" t="n">
        <v>6</v>
      </c>
      <c r="I213" s="103" t="n">
        <v>69401000000</v>
      </c>
      <c r="J213" s="99" t="s">
        <v>45</v>
      </c>
      <c r="K213" s="102" t="n">
        <v>289200</v>
      </c>
      <c r="L213" s="107" t="s">
        <v>133</v>
      </c>
      <c r="M213" s="107" t="s">
        <v>62</v>
      </c>
      <c r="N213" s="106" t="s">
        <v>205</v>
      </c>
      <c r="O213" s="99" t="s">
        <v>117</v>
      </c>
      <c r="P213" s="102" t="n">
        <v>0</v>
      </c>
      <c r="Q213" s="107" t="s">
        <v>50</v>
      </c>
    </row>
    <row r="214" s="301" customFormat="true" ht="12" hidden="false" customHeight="false" outlineLevel="1" collapsed="false">
      <c r="A214" s="140" t="n">
        <v>62</v>
      </c>
      <c r="B214" s="344" t="s">
        <v>335</v>
      </c>
      <c r="C214" s="98" t="s">
        <v>336</v>
      </c>
      <c r="D214" s="145" t="s">
        <v>337</v>
      </c>
      <c r="E214" s="106"/>
      <c r="F214" s="67" t="s">
        <v>94</v>
      </c>
      <c r="G214" s="147" t="s">
        <v>95</v>
      </c>
      <c r="H214" s="326" t="n">
        <f aca="false">SUM(H215:H225)</f>
        <v>840</v>
      </c>
      <c r="I214" s="148" t="n">
        <v>69401000000</v>
      </c>
      <c r="J214" s="140" t="s">
        <v>45</v>
      </c>
      <c r="K214" s="326" t="n">
        <f aca="false">SUM(K215:K225)</f>
        <v>5717121.55</v>
      </c>
      <c r="L214" s="344" t="s">
        <v>204</v>
      </c>
      <c r="M214" s="149" t="s">
        <v>62</v>
      </c>
      <c r="N214" s="73" t="s">
        <v>205</v>
      </c>
      <c r="O214" s="99" t="s">
        <v>117</v>
      </c>
      <c r="P214" s="102" t="n">
        <v>0</v>
      </c>
      <c r="Q214" s="107" t="s">
        <v>50</v>
      </c>
    </row>
    <row r="215" s="301" customFormat="true" ht="12" hidden="false" customHeight="false" outlineLevel="1" collapsed="false">
      <c r="A215" s="140"/>
      <c r="B215" s="105" t="s">
        <v>335</v>
      </c>
      <c r="C215" s="234" t="s">
        <v>336</v>
      </c>
      <c r="D215" s="332" t="s">
        <v>338</v>
      </c>
      <c r="E215" s="106"/>
      <c r="F215" s="141" t="s">
        <v>94</v>
      </c>
      <c r="G215" s="102" t="s">
        <v>95</v>
      </c>
      <c r="H215" s="144" t="n">
        <v>240</v>
      </c>
      <c r="I215" s="103" t="n">
        <v>69401000000</v>
      </c>
      <c r="J215" s="99" t="s">
        <v>45</v>
      </c>
      <c r="K215" s="102" t="n">
        <v>1199265.6</v>
      </c>
      <c r="L215" s="105" t="s">
        <v>204</v>
      </c>
      <c r="M215" s="107" t="s">
        <v>62</v>
      </c>
      <c r="N215" s="106" t="s">
        <v>205</v>
      </c>
      <c r="O215" s="99" t="s">
        <v>117</v>
      </c>
      <c r="P215" s="102" t="n">
        <v>0</v>
      </c>
      <c r="Q215" s="107" t="s">
        <v>50</v>
      </c>
    </row>
    <row r="216" s="301" customFormat="true" ht="12" hidden="false" customHeight="false" outlineLevel="1" collapsed="false">
      <c r="A216" s="140"/>
      <c r="B216" s="105" t="s">
        <v>335</v>
      </c>
      <c r="C216" s="234" t="s">
        <v>336</v>
      </c>
      <c r="D216" s="332" t="s">
        <v>339</v>
      </c>
      <c r="E216" s="106"/>
      <c r="F216" s="141" t="s">
        <v>94</v>
      </c>
      <c r="G216" s="102" t="s">
        <v>95</v>
      </c>
      <c r="H216" s="144" t="n">
        <v>240</v>
      </c>
      <c r="I216" s="103" t="n">
        <v>69401000000</v>
      </c>
      <c r="J216" s="99" t="s">
        <v>45</v>
      </c>
      <c r="K216" s="102" t="n">
        <v>1922724</v>
      </c>
      <c r="L216" s="105" t="s">
        <v>204</v>
      </c>
      <c r="M216" s="107" t="s">
        <v>62</v>
      </c>
      <c r="N216" s="106" t="s">
        <v>205</v>
      </c>
      <c r="O216" s="99" t="s">
        <v>117</v>
      </c>
      <c r="P216" s="102" t="n">
        <v>0</v>
      </c>
      <c r="Q216" s="107" t="s">
        <v>50</v>
      </c>
    </row>
    <row r="217" s="301" customFormat="true" ht="12" hidden="false" customHeight="false" outlineLevel="1" collapsed="false">
      <c r="A217" s="140"/>
      <c r="B217" s="105" t="s">
        <v>335</v>
      </c>
      <c r="C217" s="234" t="s">
        <v>336</v>
      </c>
      <c r="D217" s="332" t="s">
        <v>340</v>
      </c>
      <c r="E217" s="345"/>
      <c r="F217" s="141" t="s">
        <v>94</v>
      </c>
      <c r="G217" s="102" t="s">
        <v>95</v>
      </c>
      <c r="H217" s="144" t="n">
        <v>240</v>
      </c>
      <c r="I217" s="103" t="n">
        <v>69401000000</v>
      </c>
      <c r="J217" s="99" t="s">
        <v>45</v>
      </c>
      <c r="K217" s="102" t="n">
        <v>1774598.4</v>
      </c>
      <c r="L217" s="105" t="s">
        <v>204</v>
      </c>
      <c r="M217" s="107" t="s">
        <v>62</v>
      </c>
      <c r="N217" s="106" t="s">
        <v>205</v>
      </c>
      <c r="O217" s="99" t="s">
        <v>117</v>
      </c>
      <c r="P217" s="102" t="n">
        <v>0</v>
      </c>
      <c r="Q217" s="107" t="s">
        <v>50</v>
      </c>
    </row>
    <row r="218" s="301" customFormat="true" ht="12" hidden="false" customHeight="false" outlineLevel="1" collapsed="false">
      <c r="A218" s="140"/>
      <c r="B218" s="105" t="s">
        <v>335</v>
      </c>
      <c r="C218" s="234" t="s">
        <v>336</v>
      </c>
      <c r="D218" s="332" t="s">
        <v>341</v>
      </c>
      <c r="E218" s="345"/>
      <c r="F218" s="141" t="s">
        <v>94</v>
      </c>
      <c r="G218" s="102" t="s">
        <v>95</v>
      </c>
      <c r="H218" s="144" t="n">
        <v>25</v>
      </c>
      <c r="I218" s="103" t="n">
        <v>69401000000</v>
      </c>
      <c r="J218" s="99" t="s">
        <v>45</v>
      </c>
      <c r="K218" s="102" t="n">
        <v>271332</v>
      </c>
      <c r="L218" s="105" t="s">
        <v>204</v>
      </c>
      <c r="M218" s="107" t="s">
        <v>62</v>
      </c>
      <c r="N218" s="106" t="s">
        <v>205</v>
      </c>
      <c r="O218" s="99" t="s">
        <v>117</v>
      </c>
      <c r="P218" s="102" t="n">
        <v>0</v>
      </c>
      <c r="Q218" s="107" t="s">
        <v>50</v>
      </c>
    </row>
    <row r="219" s="301" customFormat="true" ht="12" hidden="false" customHeight="false" outlineLevel="1" collapsed="false">
      <c r="A219" s="140"/>
      <c r="B219" s="105" t="s">
        <v>335</v>
      </c>
      <c r="C219" s="234" t="s">
        <v>336</v>
      </c>
      <c r="D219" s="332" t="s">
        <v>342</v>
      </c>
      <c r="E219" s="345"/>
      <c r="F219" s="141" t="s">
        <v>94</v>
      </c>
      <c r="G219" s="102" t="s">
        <v>95</v>
      </c>
      <c r="H219" s="144" t="n">
        <v>10</v>
      </c>
      <c r="I219" s="103" t="n">
        <v>69401000000</v>
      </c>
      <c r="J219" s="99" t="s">
        <v>45</v>
      </c>
      <c r="K219" s="102" t="n">
        <v>210536.7</v>
      </c>
      <c r="L219" s="105" t="s">
        <v>204</v>
      </c>
      <c r="M219" s="107" t="s">
        <v>62</v>
      </c>
      <c r="N219" s="106" t="s">
        <v>205</v>
      </c>
      <c r="O219" s="99" t="s">
        <v>117</v>
      </c>
      <c r="P219" s="102" t="n">
        <v>0</v>
      </c>
      <c r="Q219" s="107" t="s">
        <v>50</v>
      </c>
    </row>
    <row r="220" s="163" customFormat="true" ht="24" hidden="false" customHeight="false" outlineLevel="1" collapsed="false">
      <c r="A220" s="140"/>
      <c r="B220" s="105" t="s">
        <v>335</v>
      </c>
      <c r="C220" s="234" t="s">
        <v>336</v>
      </c>
      <c r="D220" s="100" t="s">
        <v>343</v>
      </c>
      <c r="E220" s="73"/>
      <c r="F220" s="141" t="s">
        <v>94</v>
      </c>
      <c r="G220" s="103" t="s">
        <v>95</v>
      </c>
      <c r="H220" s="144" t="n">
        <v>10</v>
      </c>
      <c r="I220" s="103" t="n">
        <v>69401000000</v>
      </c>
      <c r="J220" s="99" t="s">
        <v>45</v>
      </c>
      <c r="K220" s="102" t="n">
        <v>44043.3</v>
      </c>
      <c r="L220" s="105" t="s">
        <v>204</v>
      </c>
      <c r="M220" s="107" t="s">
        <v>62</v>
      </c>
      <c r="N220" s="106" t="s">
        <v>205</v>
      </c>
      <c r="O220" s="99" t="s">
        <v>117</v>
      </c>
      <c r="P220" s="102" t="n">
        <v>0</v>
      </c>
      <c r="Q220" s="107" t="s">
        <v>50</v>
      </c>
    </row>
    <row r="221" s="163" customFormat="true" ht="24" hidden="false" customHeight="false" outlineLevel="1" collapsed="false">
      <c r="A221" s="140"/>
      <c r="B221" s="105" t="s">
        <v>335</v>
      </c>
      <c r="C221" s="234" t="s">
        <v>336</v>
      </c>
      <c r="D221" s="346" t="s">
        <v>344</v>
      </c>
      <c r="E221" s="347"/>
      <c r="F221" s="141" t="s">
        <v>94</v>
      </c>
      <c r="G221" s="103" t="s">
        <v>95</v>
      </c>
      <c r="H221" s="144" t="n">
        <v>5</v>
      </c>
      <c r="I221" s="103" t="n">
        <v>69401000000</v>
      </c>
      <c r="J221" s="99" t="s">
        <v>45</v>
      </c>
      <c r="K221" s="102" t="n">
        <v>9520</v>
      </c>
      <c r="L221" s="105" t="s">
        <v>204</v>
      </c>
      <c r="M221" s="107" t="s">
        <v>62</v>
      </c>
      <c r="N221" s="106" t="s">
        <v>205</v>
      </c>
      <c r="O221" s="99" t="s">
        <v>117</v>
      </c>
      <c r="P221" s="102" t="n">
        <v>0</v>
      </c>
      <c r="Q221" s="107" t="s">
        <v>50</v>
      </c>
    </row>
    <row r="222" s="348" customFormat="true" ht="24" hidden="false" customHeight="false" outlineLevel="0" collapsed="false">
      <c r="A222" s="140"/>
      <c r="B222" s="105" t="s">
        <v>335</v>
      </c>
      <c r="C222" s="234" t="s">
        <v>336</v>
      </c>
      <c r="D222" s="346" t="s">
        <v>345</v>
      </c>
      <c r="E222" s="106"/>
      <c r="F222" s="141" t="s">
        <v>94</v>
      </c>
      <c r="G222" s="103" t="s">
        <v>95</v>
      </c>
      <c r="H222" s="144" t="n">
        <v>5</v>
      </c>
      <c r="I222" s="103" t="n">
        <v>69401000000</v>
      </c>
      <c r="J222" s="99" t="s">
        <v>45</v>
      </c>
      <c r="K222" s="102" t="n">
        <v>17967.9</v>
      </c>
      <c r="L222" s="105" t="s">
        <v>204</v>
      </c>
      <c r="M222" s="107" t="s">
        <v>62</v>
      </c>
      <c r="N222" s="106" t="s">
        <v>205</v>
      </c>
      <c r="O222" s="99" t="s">
        <v>117</v>
      </c>
      <c r="P222" s="102" t="n">
        <v>0</v>
      </c>
      <c r="Q222" s="107" t="s">
        <v>50</v>
      </c>
    </row>
    <row r="223" s="286" customFormat="true" ht="36" hidden="false" customHeight="false" outlineLevel="0" collapsed="false">
      <c r="A223" s="140"/>
      <c r="B223" s="105" t="s">
        <v>335</v>
      </c>
      <c r="C223" s="234" t="s">
        <v>336</v>
      </c>
      <c r="D223" s="346" t="s">
        <v>346</v>
      </c>
      <c r="E223" s="347"/>
      <c r="F223" s="141" t="s">
        <v>94</v>
      </c>
      <c r="G223" s="103" t="s">
        <v>95</v>
      </c>
      <c r="H223" s="144" t="n">
        <v>5</v>
      </c>
      <c r="I223" s="103" t="n">
        <v>69401000000</v>
      </c>
      <c r="J223" s="99" t="s">
        <v>45</v>
      </c>
      <c r="K223" s="102" t="n">
        <v>9455.85</v>
      </c>
      <c r="L223" s="105" t="s">
        <v>204</v>
      </c>
      <c r="M223" s="107" t="s">
        <v>62</v>
      </c>
      <c r="N223" s="106" t="s">
        <v>205</v>
      </c>
      <c r="O223" s="99" t="s">
        <v>117</v>
      </c>
      <c r="P223" s="102" t="n">
        <v>0</v>
      </c>
      <c r="Q223" s="107" t="s">
        <v>50</v>
      </c>
    </row>
    <row r="224" s="349" customFormat="true" ht="24" hidden="false" customHeight="false" outlineLevel="0" collapsed="false">
      <c r="A224" s="140"/>
      <c r="B224" s="105" t="s">
        <v>335</v>
      </c>
      <c r="C224" s="234" t="s">
        <v>336</v>
      </c>
      <c r="D224" s="100" t="s">
        <v>347</v>
      </c>
      <c r="E224" s="347"/>
      <c r="F224" s="141" t="s">
        <v>94</v>
      </c>
      <c r="G224" s="103" t="s">
        <v>95</v>
      </c>
      <c r="H224" s="144" t="n">
        <v>10</v>
      </c>
      <c r="I224" s="103" t="n">
        <v>69401000000</v>
      </c>
      <c r="J224" s="99" t="s">
        <v>45</v>
      </c>
      <c r="K224" s="102" t="n">
        <v>13758.3</v>
      </c>
      <c r="L224" s="105" t="s">
        <v>204</v>
      </c>
      <c r="M224" s="107" t="s">
        <v>62</v>
      </c>
      <c r="N224" s="106" t="s">
        <v>205</v>
      </c>
      <c r="O224" s="99" t="s">
        <v>117</v>
      </c>
      <c r="P224" s="102" t="n">
        <v>0</v>
      </c>
      <c r="Q224" s="107" t="s">
        <v>50</v>
      </c>
    </row>
    <row r="225" s="286" customFormat="true" ht="24" hidden="false" customHeight="false" outlineLevel="0" collapsed="false">
      <c r="A225" s="140"/>
      <c r="B225" s="105" t="s">
        <v>335</v>
      </c>
      <c r="C225" s="234" t="s">
        <v>336</v>
      </c>
      <c r="D225" s="346" t="s">
        <v>348</v>
      </c>
      <c r="E225" s="347"/>
      <c r="F225" s="141" t="s">
        <v>94</v>
      </c>
      <c r="G225" s="103" t="s">
        <v>95</v>
      </c>
      <c r="H225" s="144" t="n">
        <v>50</v>
      </c>
      <c r="I225" s="103" t="n">
        <v>69401000000</v>
      </c>
      <c r="J225" s="99" t="s">
        <v>45</v>
      </c>
      <c r="K225" s="102" t="n">
        <v>243919.5</v>
      </c>
      <c r="L225" s="105" t="s">
        <v>204</v>
      </c>
      <c r="M225" s="107" t="s">
        <v>62</v>
      </c>
      <c r="N225" s="106" t="s">
        <v>205</v>
      </c>
      <c r="O225" s="99" t="s">
        <v>117</v>
      </c>
      <c r="P225" s="102" t="n">
        <v>0</v>
      </c>
      <c r="Q225" s="107" t="s">
        <v>50</v>
      </c>
    </row>
    <row r="226" s="327" customFormat="true" ht="24" hidden="false" customHeight="false" outlineLevel="0" collapsed="false">
      <c r="A226" s="140" t="n">
        <v>63</v>
      </c>
      <c r="B226" s="149" t="s">
        <v>335</v>
      </c>
      <c r="C226" s="149" t="s">
        <v>336</v>
      </c>
      <c r="D226" s="145" t="s">
        <v>349</v>
      </c>
      <c r="E226" s="73"/>
      <c r="F226" s="67" t="s">
        <v>94</v>
      </c>
      <c r="G226" s="325" t="s">
        <v>95</v>
      </c>
      <c r="H226" s="147" t="n">
        <v>20</v>
      </c>
      <c r="I226" s="148" t="n">
        <v>69401000000</v>
      </c>
      <c r="J226" s="140" t="s">
        <v>45</v>
      </c>
      <c r="K226" s="350" t="n">
        <f aca="false">SUM(K227:K228)</f>
        <v>1003728.6</v>
      </c>
      <c r="L226" s="344" t="s">
        <v>204</v>
      </c>
      <c r="M226" s="149" t="s">
        <v>62</v>
      </c>
      <c r="N226" s="73" t="s">
        <v>205</v>
      </c>
      <c r="O226" s="140" t="s">
        <v>117</v>
      </c>
      <c r="P226" s="102" t="n">
        <v>0</v>
      </c>
      <c r="Q226" s="107" t="s">
        <v>50</v>
      </c>
    </row>
    <row r="227" s="120" customFormat="true" ht="12" hidden="false" customHeight="false" outlineLevel="1" collapsed="false">
      <c r="A227" s="140"/>
      <c r="B227" s="107" t="s">
        <v>335</v>
      </c>
      <c r="C227" s="107" t="s">
        <v>336</v>
      </c>
      <c r="D227" s="100" t="s">
        <v>350</v>
      </c>
      <c r="E227" s="73"/>
      <c r="F227" s="141" t="s">
        <v>94</v>
      </c>
      <c r="G227" s="143" t="s">
        <v>95</v>
      </c>
      <c r="H227" s="102" t="n">
        <v>30</v>
      </c>
      <c r="I227" s="103" t="n">
        <v>69401000000</v>
      </c>
      <c r="J227" s="99" t="s">
        <v>45</v>
      </c>
      <c r="K227" s="104" t="n">
        <v>485084.88</v>
      </c>
      <c r="L227" s="105" t="s">
        <v>204</v>
      </c>
      <c r="M227" s="107" t="s">
        <v>62</v>
      </c>
      <c r="N227" s="106" t="s">
        <v>205</v>
      </c>
      <c r="O227" s="99" t="s">
        <v>117</v>
      </c>
      <c r="P227" s="102" t="n">
        <v>0</v>
      </c>
      <c r="Q227" s="107" t="s">
        <v>50</v>
      </c>
    </row>
    <row r="228" s="120" customFormat="true" ht="12" hidden="false" customHeight="false" outlineLevel="1" collapsed="false">
      <c r="A228" s="140"/>
      <c r="B228" s="107" t="s">
        <v>335</v>
      </c>
      <c r="C228" s="107" t="s">
        <v>336</v>
      </c>
      <c r="D228" s="100" t="s">
        <v>351</v>
      </c>
      <c r="E228" s="73"/>
      <c r="F228" s="141" t="s">
        <v>94</v>
      </c>
      <c r="G228" s="143" t="s">
        <v>95</v>
      </c>
      <c r="H228" s="102" t="n">
        <v>30</v>
      </c>
      <c r="I228" s="103" t="n">
        <v>69401000000</v>
      </c>
      <c r="J228" s="99" t="s">
        <v>45</v>
      </c>
      <c r="K228" s="104" t="n">
        <v>518643.72</v>
      </c>
      <c r="L228" s="105" t="s">
        <v>204</v>
      </c>
      <c r="M228" s="107" t="s">
        <v>62</v>
      </c>
      <c r="N228" s="106" t="s">
        <v>205</v>
      </c>
      <c r="O228" s="99" t="s">
        <v>117</v>
      </c>
      <c r="P228" s="102" t="n">
        <v>0</v>
      </c>
      <c r="Q228" s="107" t="s">
        <v>50</v>
      </c>
    </row>
    <row r="229" s="349" customFormat="true" ht="12" hidden="false" customHeight="false" outlineLevel="1" collapsed="false">
      <c r="A229" s="152" t="n">
        <v>64</v>
      </c>
      <c r="B229" s="351" t="s">
        <v>352</v>
      </c>
      <c r="C229" s="166" t="s">
        <v>353</v>
      </c>
      <c r="D229" s="352" t="s">
        <v>354</v>
      </c>
      <c r="E229" s="353"/>
      <c r="F229" s="166" t="s">
        <v>94</v>
      </c>
      <c r="G229" s="342" t="s">
        <v>95</v>
      </c>
      <c r="H229" s="354" t="n">
        <f aca="false">SUM(H230:H235)</f>
        <v>54</v>
      </c>
      <c r="I229" s="342" t="n">
        <v>69401000000</v>
      </c>
      <c r="J229" s="152" t="s">
        <v>45</v>
      </c>
      <c r="K229" s="165" t="n">
        <v>717418.82</v>
      </c>
      <c r="L229" s="149" t="s">
        <v>133</v>
      </c>
      <c r="M229" s="149" t="s">
        <v>62</v>
      </c>
      <c r="N229" s="66" t="s">
        <v>205</v>
      </c>
      <c r="O229" s="152" t="s">
        <v>117</v>
      </c>
      <c r="P229" s="239" t="n">
        <v>0</v>
      </c>
      <c r="Q229" s="204" t="s">
        <v>50</v>
      </c>
    </row>
    <row r="230" s="357" customFormat="true" ht="12" hidden="false" customHeight="false" outlineLevel="1" collapsed="false">
      <c r="A230" s="152"/>
      <c r="B230" s="204" t="s">
        <v>352</v>
      </c>
      <c r="C230" s="237" t="s">
        <v>353</v>
      </c>
      <c r="D230" s="296" t="s">
        <v>355</v>
      </c>
      <c r="E230" s="355"/>
      <c r="F230" s="237" t="s">
        <v>94</v>
      </c>
      <c r="G230" s="299" t="s">
        <v>95</v>
      </c>
      <c r="H230" s="356" t="n">
        <v>4</v>
      </c>
      <c r="I230" s="299" t="n">
        <v>69401000000</v>
      </c>
      <c r="J230" s="238" t="s">
        <v>45</v>
      </c>
      <c r="K230" s="239" t="n">
        <v>71053.32</v>
      </c>
      <c r="L230" s="107" t="s">
        <v>133</v>
      </c>
      <c r="M230" s="107" t="s">
        <v>62</v>
      </c>
      <c r="N230" s="298" t="s">
        <v>205</v>
      </c>
      <c r="O230" s="238" t="s">
        <v>117</v>
      </c>
      <c r="P230" s="239" t="n">
        <v>0</v>
      </c>
      <c r="Q230" s="204" t="s">
        <v>50</v>
      </c>
    </row>
    <row r="231" s="163" customFormat="true" ht="22.5" hidden="false" customHeight="true" outlineLevel="1" collapsed="false">
      <c r="A231" s="152"/>
      <c r="B231" s="204" t="s">
        <v>352</v>
      </c>
      <c r="C231" s="237" t="s">
        <v>353</v>
      </c>
      <c r="D231" s="296" t="s">
        <v>356</v>
      </c>
      <c r="E231" s="358"/>
      <c r="F231" s="237" t="s">
        <v>94</v>
      </c>
      <c r="G231" s="299" t="s">
        <v>95</v>
      </c>
      <c r="H231" s="356" t="n">
        <v>4</v>
      </c>
      <c r="I231" s="299" t="n">
        <v>69401000000</v>
      </c>
      <c r="J231" s="238" t="s">
        <v>45</v>
      </c>
      <c r="K231" s="239" t="n">
        <v>51386.68</v>
      </c>
      <c r="L231" s="107" t="s">
        <v>133</v>
      </c>
      <c r="M231" s="107" t="s">
        <v>62</v>
      </c>
      <c r="N231" s="298" t="s">
        <v>205</v>
      </c>
      <c r="O231" s="238" t="s">
        <v>117</v>
      </c>
      <c r="P231" s="239" t="n">
        <v>0</v>
      </c>
      <c r="Q231" s="204" t="s">
        <v>50</v>
      </c>
    </row>
    <row r="232" s="150" customFormat="true" ht="12" hidden="false" customHeight="false" outlineLevel="0" collapsed="false">
      <c r="A232" s="152"/>
      <c r="B232" s="204" t="s">
        <v>352</v>
      </c>
      <c r="C232" s="237" t="s">
        <v>353</v>
      </c>
      <c r="D232" s="296" t="s">
        <v>357</v>
      </c>
      <c r="E232" s="358"/>
      <c r="F232" s="237" t="s">
        <v>94</v>
      </c>
      <c r="G232" s="299" t="s">
        <v>95</v>
      </c>
      <c r="H232" s="356" t="n">
        <v>4</v>
      </c>
      <c r="I232" s="299" t="n">
        <v>69401000000</v>
      </c>
      <c r="J232" s="238" t="s">
        <v>45</v>
      </c>
      <c r="K232" s="239" t="n">
        <v>51386.68</v>
      </c>
      <c r="L232" s="107" t="s">
        <v>133</v>
      </c>
      <c r="M232" s="107" t="s">
        <v>62</v>
      </c>
      <c r="N232" s="298" t="s">
        <v>205</v>
      </c>
      <c r="O232" s="238" t="s">
        <v>117</v>
      </c>
      <c r="P232" s="239" t="n">
        <v>0</v>
      </c>
      <c r="Q232" s="204" t="s">
        <v>50</v>
      </c>
    </row>
    <row r="233" s="327" customFormat="true" ht="12" hidden="false" customHeight="false" outlineLevel="1" collapsed="false">
      <c r="A233" s="152"/>
      <c r="B233" s="204" t="s">
        <v>352</v>
      </c>
      <c r="C233" s="237" t="s">
        <v>353</v>
      </c>
      <c r="D233" s="296" t="s">
        <v>358</v>
      </c>
      <c r="E233" s="358"/>
      <c r="F233" s="237" t="s">
        <v>94</v>
      </c>
      <c r="G233" s="299" t="s">
        <v>95</v>
      </c>
      <c r="H233" s="356" t="n">
        <v>18</v>
      </c>
      <c r="I233" s="299" t="n">
        <v>69401000000</v>
      </c>
      <c r="J233" s="238" t="s">
        <v>45</v>
      </c>
      <c r="K233" s="239" t="n">
        <v>232968.06</v>
      </c>
      <c r="L233" s="107" t="s">
        <v>133</v>
      </c>
      <c r="M233" s="107" t="s">
        <v>62</v>
      </c>
      <c r="N233" s="298" t="s">
        <v>205</v>
      </c>
      <c r="O233" s="238" t="s">
        <v>117</v>
      </c>
      <c r="P233" s="239" t="n">
        <v>0</v>
      </c>
      <c r="Q233" s="204" t="s">
        <v>50</v>
      </c>
    </row>
    <row r="234" s="327" customFormat="true" ht="12" hidden="false" customHeight="false" outlineLevel="1" collapsed="false">
      <c r="A234" s="152"/>
      <c r="B234" s="204" t="s">
        <v>352</v>
      </c>
      <c r="C234" s="237" t="s">
        <v>353</v>
      </c>
      <c r="D234" s="296" t="s">
        <v>359</v>
      </c>
      <c r="E234" s="358"/>
      <c r="F234" s="237" t="s">
        <v>94</v>
      </c>
      <c r="G234" s="299" t="s">
        <v>95</v>
      </c>
      <c r="H234" s="356" t="n">
        <v>12</v>
      </c>
      <c r="I234" s="299" t="n">
        <v>69401000000</v>
      </c>
      <c r="J234" s="238" t="s">
        <v>45</v>
      </c>
      <c r="K234" s="239" t="n">
        <v>155312.04</v>
      </c>
      <c r="L234" s="107" t="s">
        <v>133</v>
      </c>
      <c r="M234" s="107" t="s">
        <v>62</v>
      </c>
      <c r="N234" s="298" t="s">
        <v>205</v>
      </c>
      <c r="O234" s="238" t="s">
        <v>117</v>
      </c>
      <c r="P234" s="239" t="n">
        <v>0</v>
      </c>
      <c r="Q234" s="204" t="s">
        <v>50</v>
      </c>
    </row>
    <row r="235" customFormat="false" ht="12.75" hidden="false" customHeight="false" outlineLevel="0" collapsed="false">
      <c r="A235" s="152"/>
      <c r="B235" s="204" t="s">
        <v>352</v>
      </c>
      <c r="C235" s="237" t="s">
        <v>353</v>
      </c>
      <c r="D235" s="296" t="s">
        <v>360</v>
      </c>
      <c r="E235" s="296"/>
      <c r="F235" s="237" t="s">
        <v>94</v>
      </c>
      <c r="G235" s="299" t="s">
        <v>95</v>
      </c>
      <c r="H235" s="356" t="n">
        <v>12</v>
      </c>
      <c r="I235" s="299" t="n">
        <v>69401000000</v>
      </c>
      <c r="J235" s="238" t="s">
        <v>45</v>
      </c>
      <c r="K235" s="239" t="n">
        <v>155312.04</v>
      </c>
      <c r="L235" s="107" t="s">
        <v>133</v>
      </c>
      <c r="M235" s="107" t="s">
        <v>62</v>
      </c>
      <c r="N235" s="298" t="s">
        <v>205</v>
      </c>
      <c r="O235" s="238" t="s">
        <v>117</v>
      </c>
      <c r="P235" s="239" t="n">
        <v>0</v>
      </c>
      <c r="Q235" s="204" t="s">
        <v>50</v>
      </c>
    </row>
    <row r="236" s="163" customFormat="true" ht="12" hidden="false" customHeight="false" outlineLevel="0" collapsed="false">
      <c r="A236" s="152" t="n">
        <v>65</v>
      </c>
      <c r="B236" s="351" t="s">
        <v>361</v>
      </c>
      <c r="C236" s="351" t="s">
        <v>362</v>
      </c>
      <c r="D236" s="359" t="s">
        <v>363</v>
      </c>
      <c r="E236" s="66"/>
      <c r="F236" s="166" t="s">
        <v>121</v>
      </c>
      <c r="G236" s="66" t="s">
        <v>44</v>
      </c>
      <c r="H236" s="360" t="n">
        <v>1</v>
      </c>
      <c r="I236" s="342" t="n">
        <v>69401000000</v>
      </c>
      <c r="J236" s="152" t="s">
        <v>45</v>
      </c>
      <c r="K236" s="360" t="n">
        <v>7000000</v>
      </c>
      <c r="L236" s="149" t="s">
        <v>109</v>
      </c>
      <c r="M236" s="149" t="s">
        <v>62</v>
      </c>
      <c r="N236" s="155" t="s">
        <v>205</v>
      </c>
      <c r="O236" s="156" t="s">
        <v>117</v>
      </c>
      <c r="P236" s="360" t="n">
        <v>0</v>
      </c>
      <c r="Q236" s="351" t="s">
        <v>50</v>
      </c>
    </row>
    <row r="237" s="163" customFormat="true" ht="24" hidden="false" customHeight="false" outlineLevel="0" collapsed="false">
      <c r="A237" s="152" t="n">
        <v>66</v>
      </c>
      <c r="B237" s="351" t="s">
        <v>364</v>
      </c>
      <c r="C237" s="351" t="s">
        <v>258</v>
      </c>
      <c r="D237" s="361" t="s">
        <v>365</v>
      </c>
      <c r="E237" s="66"/>
      <c r="F237" s="166" t="s">
        <v>214</v>
      </c>
      <c r="G237" s="360" t="s">
        <v>215</v>
      </c>
      <c r="H237" s="360" t="n">
        <v>1000</v>
      </c>
      <c r="I237" s="342" t="n">
        <v>69401000000</v>
      </c>
      <c r="J237" s="152" t="s">
        <v>45</v>
      </c>
      <c r="K237" s="360" t="n">
        <v>408640</v>
      </c>
      <c r="L237" s="149" t="s">
        <v>133</v>
      </c>
      <c r="M237" s="149" t="s">
        <v>62</v>
      </c>
      <c r="N237" s="155" t="s">
        <v>205</v>
      </c>
      <c r="O237" s="156" t="s">
        <v>117</v>
      </c>
      <c r="P237" s="360" t="n">
        <v>0</v>
      </c>
      <c r="Q237" s="351" t="s">
        <v>50</v>
      </c>
    </row>
    <row r="238" s="151" customFormat="true" ht="12" hidden="false" customHeight="false" outlineLevel="0" collapsed="false">
      <c r="A238" s="98" t="n">
        <v>67</v>
      </c>
      <c r="B238" s="344" t="s">
        <v>366</v>
      </c>
      <c r="C238" s="344" t="s">
        <v>367</v>
      </c>
      <c r="D238" s="145" t="s">
        <v>368</v>
      </c>
      <c r="E238" s="73"/>
      <c r="F238" s="67" t="s">
        <v>220</v>
      </c>
      <c r="G238" s="325" t="s">
        <v>221</v>
      </c>
      <c r="H238" s="147" t="n">
        <v>600</v>
      </c>
      <c r="I238" s="148" t="n">
        <v>69401000000</v>
      </c>
      <c r="J238" s="140" t="s">
        <v>45</v>
      </c>
      <c r="K238" s="147" t="n">
        <v>660000</v>
      </c>
      <c r="L238" s="149" t="s">
        <v>133</v>
      </c>
      <c r="M238" s="149" t="s">
        <v>62</v>
      </c>
      <c r="N238" s="335" t="s">
        <v>205</v>
      </c>
      <c r="O238" s="98" t="s">
        <v>49</v>
      </c>
      <c r="P238" s="147" t="n">
        <v>0</v>
      </c>
      <c r="Q238" s="149" t="s">
        <v>50</v>
      </c>
    </row>
    <row r="239" s="364" customFormat="true" ht="24" hidden="false" customHeight="false" outlineLevel="0" collapsed="false">
      <c r="A239" s="140" t="n">
        <v>68</v>
      </c>
      <c r="B239" s="344" t="s">
        <v>369</v>
      </c>
      <c r="C239" s="344" t="s">
        <v>258</v>
      </c>
      <c r="D239" s="324" t="s">
        <v>370</v>
      </c>
      <c r="E239" s="335"/>
      <c r="F239" s="362" t="s">
        <v>214</v>
      </c>
      <c r="G239" s="363" t="s">
        <v>215</v>
      </c>
      <c r="H239" s="326" t="n">
        <v>2800</v>
      </c>
      <c r="I239" s="363" t="n">
        <v>69401000000</v>
      </c>
      <c r="J239" s="98" t="s">
        <v>45</v>
      </c>
      <c r="K239" s="350" t="n">
        <v>680064</v>
      </c>
      <c r="L239" s="149" t="s">
        <v>133</v>
      </c>
      <c r="M239" s="149" t="s">
        <v>62</v>
      </c>
      <c r="N239" s="73" t="s">
        <v>205</v>
      </c>
      <c r="O239" s="140" t="s">
        <v>117</v>
      </c>
      <c r="P239" s="147" t="n">
        <v>0</v>
      </c>
      <c r="Q239" s="149" t="s">
        <v>50</v>
      </c>
    </row>
    <row r="240" s="364" customFormat="true" ht="36" hidden="false" customHeight="false" outlineLevel="0" collapsed="false">
      <c r="A240" s="140" t="n">
        <v>69</v>
      </c>
      <c r="B240" s="67" t="s">
        <v>371</v>
      </c>
      <c r="C240" s="67" t="s">
        <v>372</v>
      </c>
      <c r="D240" s="365" t="s">
        <v>373</v>
      </c>
      <c r="E240" s="73"/>
      <c r="F240" s="140" t="s">
        <v>214</v>
      </c>
      <c r="G240" s="140" t="s">
        <v>215</v>
      </c>
      <c r="H240" s="266" t="n">
        <v>3000</v>
      </c>
      <c r="I240" s="148" t="n">
        <v>69401000000</v>
      </c>
      <c r="J240" s="140" t="s">
        <v>45</v>
      </c>
      <c r="K240" s="326" t="n">
        <v>2178000</v>
      </c>
      <c r="L240" s="149" t="s">
        <v>109</v>
      </c>
      <c r="M240" s="149" t="s">
        <v>62</v>
      </c>
      <c r="N240" s="73" t="s">
        <v>205</v>
      </c>
      <c r="O240" s="140" t="s">
        <v>117</v>
      </c>
      <c r="P240" s="147" t="n">
        <v>0</v>
      </c>
      <c r="Q240" s="149" t="s">
        <v>50</v>
      </c>
    </row>
    <row r="241" s="366" customFormat="true" ht="12.75" hidden="false" customHeight="false" outlineLevel="0" collapsed="false">
      <c r="A241" s="152" t="n">
        <v>70</v>
      </c>
      <c r="B241" s="351" t="s">
        <v>374</v>
      </c>
      <c r="C241" s="152" t="s">
        <v>375</v>
      </c>
      <c r="D241" s="358" t="s">
        <v>376</v>
      </c>
      <c r="E241" s="66"/>
      <c r="F241" s="152" t="n">
        <v>168</v>
      </c>
      <c r="G241" s="152" t="s">
        <v>327</v>
      </c>
      <c r="H241" s="341" t="n">
        <v>4400</v>
      </c>
      <c r="I241" s="342" t="n">
        <v>69401000000</v>
      </c>
      <c r="J241" s="152" t="s">
        <v>45</v>
      </c>
      <c r="K241" s="341" t="n">
        <v>6786652</v>
      </c>
      <c r="L241" s="149" t="s">
        <v>109</v>
      </c>
      <c r="M241" s="149" t="s">
        <v>62</v>
      </c>
      <c r="N241" s="66" t="s">
        <v>205</v>
      </c>
      <c r="O241" s="152" t="s">
        <v>117</v>
      </c>
      <c r="P241" s="360" t="n">
        <v>0</v>
      </c>
      <c r="Q241" s="351" t="s">
        <v>50</v>
      </c>
    </row>
    <row r="242" s="367" customFormat="true" ht="12.75" hidden="false" customHeight="false" outlineLevel="0" collapsed="false">
      <c r="A242" s="140" t="n">
        <v>71</v>
      </c>
      <c r="B242" s="149" t="s">
        <v>377</v>
      </c>
      <c r="C242" s="149" t="s">
        <v>377</v>
      </c>
      <c r="D242" s="145" t="s">
        <v>378</v>
      </c>
      <c r="E242" s="106"/>
      <c r="F242" s="140" t="s">
        <v>220</v>
      </c>
      <c r="G242" s="140" t="s">
        <v>221</v>
      </c>
      <c r="H242" s="326" t="n">
        <f aca="false">SUM(H243:H244)</f>
        <v>5000</v>
      </c>
      <c r="I242" s="148" t="n">
        <v>69401000000</v>
      </c>
      <c r="J242" s="140" t="s">
        <v>45</v>
      </c>
      <c r="K242" s="326" t="n">
        <f aca="false">SUM(K243:K244)</f>
        <v>2958320</v>
      </c>
      <c r="L242" s="149" t="s">
        <v>109</v>
      </c>
      <c r="M242" s="149" t="s">
        <v>62</v>
      </c>
      <c r="N242" s="73" t="s">
        <v>205</v>
      </c>
      <c r="O242" s="140" t="s">
        <v>117</v>
      </c>
      <c r="P242" s="102" t="n">
        <v>0</v>
      </c>
      <c r="Q242" s="107" t="s">
        <v>50</v>
      </c>
    </row>
    <row r="243" s="367" customFormat="true" ht="12.75" hidden="false" customHeight="false" outlineLevel="0" collapsed="false">
      <c r="A243" s="140"/>
      <c r="B243" s="107" t="s">
        <v>377</v>
      </c>
      <c r="C243" s="107" t="s">
        <v>377</v>
      </c>
      <c r="D243" s="332" t="s">
        <v>379</v>
      </c>
      <c r="E243" s="106"/>
      <c r="F243" s="141" t="s">
        <v>220</v>
      </c>
      <c r="G243" s="143" t="s">
        <v>221</v>
      </c>
      <c r="H243" s="144" t="n">
        <v>4000</v>
      </c>
      <c r="I243" s="103" t="n">
        <v>69401000000</v>
      </c>
      <c r="J243" s="99" t="s">
        <v>45</v>
      </c>
      <c r="K243" s="102" t="n">
        <v>2233320</v>
      </c>
      <c r="L243" s="107" t="s">
        <v>109</v>
      </c>
      <c r="M243" s="107" t="s">
        <v>62</v>
      </c>
      <c r="N243" s="106" t="s">
        <v>205</v>
      </c>
      <c r="O243" s="99" t="s">
        <v>117</v>
      </c>
      <c r="P243" s="102" t="n">
        <v>0</v>
      </c>
      <c r="Q243" s="107" t="s">
        <v>50</v>
      </c>
    </row>
    <row r="244" s="367" customFormat="true" ht="12.75" hidden="false" customHeight="false" outlineLevel="0" collapsed="false">
      <c r="A244" s="140"/>
      <c r="B244" s="107" t="s">
        <v>377</v>
      </c>
      <c r="C244" s="107" t="s">
        <v>377</v>
      </c>
      <c r="D244" s="332" t="s">
        <v>380</v>
      </c>
      <c r="E244" s="106"/>
      <c r="F244" s="141" t="s">
        <v>220</v>
      </c>
      <c r="G244" s="143" t="s">
        <v>221</v>
      </c>
      <c r="H244" s="144" t="n">
        <v>1000</v>
      </c>
      <c r="I244" s="103" t="n">
        <v>69401000000</v>
      </c>
      <c r="J244" s="99" t="s">
        <v>45</v>
      </c>
      <c r="K244" s="102" t="n">
        <v>725000</v>
      </c>
      <c r="L244" s="107" t="s">
        <v>109</v>
      </c>
      <c r="M244" s="107" t="s">
        <v>62</v>
      </c>
      <c r="N244" s="106" t="s">
        <v>205</v>
      </c>
      <c r="O244" s="99" t="s">
        <v>117</v>
      </c>
      <c r="P244" s="102" t="n">
        <v>0</v>
      </c>
      <c r="Q244" s="107" t="s">
        <v>50</v>
      </c>
    </row>
    <row r="245" customFormat="false" ht="12.75" hidden="false" customHeight="false" outlineLevel="0" collapsed="false">
      <c r="A245" s="152" t="n">
        <v>72</v>
      </c>
      <c r="B245" s="351" t="s">
        <v>381</v>
      </c>
      <c r="C245" s="351" t="s">
        <v>382</v>
      </c>
      <c r="D245" s="368" t="s">
        <v>383</v>
      </c>
      <c r="E245" s="298"/>
      <c r="F245" s="166" t="s">
        <v>214</v>
      </c>
      <c r="G245" s="360" t="s">
        <v>215</v>
      </c>
      <c r="H245" s="369" t="n">
        <v>1764.9</v>
      </c>
      <c r="I245" s="342" t="n">
        <v>69401000000</v>
      </c>
      <c r="J245" s="152" t="s">
        <v>45</v>
      </c>
      <c r="K245" s="370" t="n">
        <f aca="false">SUM(K246:K248)</f>
        <v>695032.96</v>
      </c>
      <c r="L245" s="351" t="s">
        <v>61</v>
      </c>
      <c r="M245" s="149" t="s">
        <v>62</v>
      </c>
      <c r="N245" s="166" t="s">
        <v>205</v>
      </c>
      <c r="O245" s="66" t="s">
        <v>117</v>
      </c>
      <c r="P245" s="239" t="n">
        <v>0</v>
      </c>
      <c r="Q245" s="204" t="s">
        <v>50</v>
      </c>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24" hidden="false" customHeight="false" outlineLevel="0" collapsed="false">
      <c r="A246" s="152"/>
      <c r="B246" s="204" t="s">
        <v>381</v>
      </c>
      <c r="C246" s="204" t="s">
        <v>382</v>
      </c>
      <c r="D246" s="304" t="s">
        <v>384</v>
      </c>
      <c r="E246" s="298"/>
      <c r="F246" s="237" t="s">
        <v>214</v>
      </c>
      <c r="G246" s="239" t="s">
        <v>215</v>
      </c>
      <c r="H246" s="371" t="n">
        <v>969.9</v>
      </c>
      <c r="I246" s="299" t="n">
        <v>69401000000</v>
      </c>
      <c r="J246" s="238" t="s">
        <v>45</v>
      </c>
      <c r="K246" s="239" t="n">
        <v>399967.36</v>
      </c>
      <c r="L246" s="107" t="s">
        <v>61</v>
      </c>
      <c r="M246" s="107" t="s">
        <v>62</v>
      </c>
      <c r="N246" s="162" t="s">
        <v>205</v>
      </c>
      <c r="O246" s="161" t="s">
        <v>117</v>
      </c>
      <c r="P246" s="239" t="n">
        <v>0</v>
      </c>
      <c r="Q246" s="204" t="s">
        <v>50</v>
      </c>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4" hidden="false" customHeight="false" outlineLevel="0" collapsed="false">
      <c r="A247" s="195"/>
      <c r="B247" s="196" t="s">
        <v>381</v>
      </c>
      <c r="C247" s="196" t="s">
        <v>382</v>
      </c>
      <c r="D247" s="287" t="s">
        <v>385</v>
      </c>
      <c r="E247" s="198"/>
      <c r="F247" s="199" t="s">
        <v>214</v>
      </c>
      <c r="G247" s="200" t="s">
        <v>215</v>
      </c>
      <c r="H247" s="372" t="n">
        <v>495</v>
      </c>
      <c r="I247" s="201" t="n">
        <v>69401000000</v>
      </c>
      <c r="J247" s="202" t="s">
        <v>45</v>
      </c>
      <c r="K247" s="200" t="n">
        <v>195465.6</v>
      </c>
      <c r="L247" s="107" t="s">
        <v>61</v>
      </c>
      <c r="M247" s="107" t="s">
        <v>62</v>
      </c>
      <c r="N247" s="205" t="s">
        <v>205</v>
      </c>
      <c r="O247" s="290" t="s">
        <v>117</v>
      </c>
      <c r="P247" s="200" t="n">
        <v>0</v>
      </c>
      <c r="Q247" s="196" t="s">
        <v>50</v>
      </c>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2.5" hidden="false" customHeight="true" outlineLevel="0" collapsed="false">
      <c r="A248" s="152"/>
      <c r="B248" s="204" t="s">
        <v>381</v>
      </c>
      <c r="C248" s="204" t="s">
        <v>382</v>
      </c>
      <c r="D248" s="373" t="s">
        <v>386</v>
      </c>
      <c r="E248" s="298"/>
      <c r="F248" s="237" t="s">
        <v>214</v>
      </c>
      <c r="G248" s="239" t="s">
        <v>215</v>
      </c>
      <c r="H248" s="374" t="n">
        <v>300</v>
      </c>
      <c r="I248" s="299" t="n">
        <v>69401000000</v>
      </c>
      <c r="J248" s="238" t="s">
        <v>45</v>
      </c>
      <c r="K248" s="239" t="n">
        <v>99600</v>
      </c>
      <c r="L248" s="107" t="s">
        <v>61</v>
      </c>
      <c r="M248" s="107" t="s">
        <v>62</v>
      </c>
      <c r="N248" s="162" t="s">
        <v>205</v>
      </c>
      <c r="O248" s="161" t="s">
        <v>117</v>
      </c>
      <c r="P248" s="239" t="n">
        <v>0</v>
      </c>
      <c r="Q248" s="204" t="s">
        <v>50</v>
      </c>
    </row>
    <row r="249" s="176" customFormat="true" ht="20.25" hidden="false" customHeight="true" outlineLevel="0" collapsed="false">
      <c r="A249" s="140" t="n">
        <v>73</v>
      </c>
      <c r="B249" s="149" t="s">
        <v>92</v>
      </c>
      <c r="C249" s="149" t="s">
        <v>232</v>
      </c>
      <c r="D249" s="145" t="s">
        <v>387</v>
      </c>
      <c r="E249" s="106"/>
      <c r="F249" s="99" t="s">
        <v>94</v>
      </c>
      <c r="G249" s="99" t="s">
        <v>95</v>
      </c>
      <c r="H249" s="271" t="n">
        <v>28</v>
      </c>
      <c r="I249" s="103" t="n">
        <v>69401000000</v>
      </c>
      <c r="J249" s="99" t="s">
        <v>45</v>
      </c>
      <c r="K249" s="102" t="n">
        <v>890774.12</v>
      </c>
      <c r="L249" s="107" t="s">
        <v>109</v>
      </c>
      <c r="M249" s="107" t="s">
        <v>62</v>
      </c>
      <c r="N249" s="106" t="s">
        <v>205</v>
      </c>
      <c r="O249" s="99" t="s">
        <v>117</v>
      </c>
      <c r="P249" s="102" t="n">
        <v>0</v>
      </c>
      <c r="Q249" s="149" t="s">
        <v>50</v>
      </c>
    </row>
    <row r="250" s="176" customFormat="true" ht="25.5" hidden="false" customHeight="true" outlineLevel="0" collapsed="false">
      <c r="A250" s="140" t="n">
        <v>74</v>
      </c>
      <c r="B250" s="149" t="s">
        <v>92</v>
      </c>
      <c r="C250" s="149" t="s">
        <v>232</v>
      </c>
      <c r="D250" s="145" t="s">
        <v>388</v>
      </c>
      <c r="E250" s="106"/>
      <c r="F250" s="99" t="s">
        <v>94</v>
      </c>
      <c r="G250" s="99" t="s">
        <v>95</v>
      </c>
      <c r="H250" s="271" t="n">
        <v>15</v>
      </c>
      <c r="I250" s="103" t="n">
        <v>69401000000</v>
      </c>
      <c r="J250" s="99" t="s">
        <v>45</v>
      </c>
      <c r="K250" s="102" t="n">
        <v>894000</v>
      </c>
      <c r="L250" s="107" t="s">
        <v>109</v>
      </c>
      <c r="M250" s="107" t="s">
        <v>62</v>
      </c>
      <c r="N250" s="106" t="s">
        <v>205</v>
      </c>
      <c r="O250" s="99" t="s">
        <v>117</v>
      </c>
      <c r="P250" s="102" t="n">
        <v>0</v>
      </c>
      <c r="Q250" s="149" t="s">
        <v>50</v>
      </c>
    </row>
    <row r="251" s="176" customFormat="true" ht="22.5" hidden="false" customHeight="true" outlineLevel="0" collapsed="false">
      <c r="A251" s="140" t="n">
        <v>75</v>
      </c>
      <c r="B251" s="67" t="s">
        <v>96</v>
      </c>
      <c r="C251" s="67" t="s">
        <v>353</v>
      </c>
      <c r="D251" s="365" t="s">
        <v>389</v>
      </c>
      <c r="E251" s="106"/>
      <c r="F251" s="99" t="s">
        <v>94</v>
      </c>
      <c r="G251" s="99" t="s">
        <v>95</v>
      </c>
      <c r="H251" s="144" t="n">
        <v>52</v>
      </c>
      <c r="I251" s="103" t="n">
        <v>69401000000</v>
      </c>
      <c r="J251" s="99" t="s">
        <v>45</v>
      </c>
      <c r="K251" s="144" t="n">
        <v>727109.44</v>
      </c>
      <c r="L251" s="107" t="s">
        <v>109</v>
      </c>
      <c r="M251" s="107" t="s">
        <v>62</v>
      </c>
      <c r="N251" s="106" t="s">
        <v>205</v>
      </c>
      <c r="O251" s="99" t="s">
        <v>117</v>
      </c>
      <c r="P251" s="102" t="n">
        <v>0</v>
      </c>
      <c r="Q251" s="149" t="s">
        <v>50</v>
      </c>
    </row>
    <row r="252" s="150" customFormat="true" ht="24" hidden="false" customHeight="false" outlineLevel="0" collapsed="false">
      <c r="A252" s="140" t="n">
        <v>76</v>
      </c>
      <c r="B252" s="149" t="s">
        <v>92</v>
      </c>
      <c r="C252" s="67" t="s">
        <v>390</v>
      </c>
      <c r="D252" s="145" t="s">
        <v>391</v>
      </c>
      <c r="E252" s="100"/>
      <c r="F252" s="141" t="s">
        <v>94</v>
      </c>
      <c r="G252" s="103" t="s">
        <v>95</v>
      </c>
      <c r="H252" s="236" t="n">
        <v>10</v>
      </c>
      <c r="I252" s="299" t="n">
        <v>69401000000</v>
      </c>
      <c r="J252" s="99" t="s">
        <v>45</v>
      </c>
      <c r="K252" s="102" t="n">
        <v>840333.3</v>
      </c>
      <c r="L252" s="107" t="s">
        <v>133</v>
      </c>
      <c r="M252" s="107" t="s">
        <v>62</v>
      </c>
      <c r="N252" s="106" t="s">
        <v>205</v>
      </c>
      <c r="O252" s="99" t="s">
        <v>117</v>
      </c>
      <c r="P252" s="239" t="n">
        <v>0</v>
      </c>
      <c r="Q252" s="149" t="s">
        <v>50</v>
      </c>
    </row>
    <row r="253" s="267" customFormat="true" ht="15.75" hidden="false" customHeight="true" outlineLevel="0" collapsed="false">
      <c r="A253" s="152" t="n">
        <v>77</v>
      </c>
      <c r="B253" s="166" t="s">
        <v>96</v>
      </c>
      <c r="C253" s="166" t="s">
        <v>353</v>
      </c>
      <c r="D253" s="339" t="s">
        <v>392</v>
      </c>
      <c r="E253" s="298"/>
      <c r="F253" s="238" t="s">
        <v>94</v>
      </c>
      <c r="G253" s="238" t="s">
        <v>95</v>
      </c>
      <c r="H253" s="375" t="n">
        <v>2</v>
      </c>
      <c r="I253" s="299" t="n">
        <v>69401000000</v>
      </c>
      <c r="J253" s="238" t="s">
        <v>45</v>
      </c>
      <c r="K253" s="375" t="n">
        <v>184656.66</v>
      </c>
      <c r="L253" s="107" t="s">
        <v>109</v>
      </c>
      <c r="M253" s="107" t="s">
        <v>62</v>
      </c>
      <c r="N253" s="298" t="s">
        <v>205</v>
      </c>
      <c r="O253" s="238" t="s">
        <v>117</v>
      </c>
      <c r="P253" s="239" t="n">
        <v>0</v>
      </c>
      <c r="Q253" s="351" t="s">
        <v>50</v>
      </c>
    </row>
    <row r="254" s="176" customFormat="true" ht="12.75" hidden="false" customHeight="false" outlineLevel="0" collapsed="false">
      <c r="A254" s="140" t="n">
        <v>78</v>
      </c>
      <c r="B254" s="351" t="s">
        <v>96</v>
      </c>
      <c r="C254" s="166" t="s">
        <v>353</v>
      </c>
      <c r="D254" s="352" t="s">
        <v>393</v>
      </c>
      <c r="E254" s="376"/>
      <c r="F254" s="237" t="s">
        <v>121</v>
      </c>
      <c r="G254" s="99" t="s">
        <v>44</v>
      </c>
      <c r="H254" s="102" t="n">
        <v>1</v>
      </c>
      <c r="I254" s="299" t="n">
        <v>69401000000</v>
      </c>
      <c r="J254" s="238" t="s">
        <v>45</v>
      </c>
      <c r="K254" s="157" t="n">
        <v>2500000</v>
      </c>
      <c r="L254" s="107" t="s">
        <v>109</v>
      </c>
      <c r="M254" s="107" t="s">
        <v>62</v>
      </c>
      <c r="N254" s="298" t="s">
        <v>205</v>
      </c>
      <c r="O254" s="238" t="s">
        <v>117</v>
      </c>
      <c r="P254" s="239" t="n">
        <v>0</v>
      </c>
      <c r="Q254" s="149"/>
    </row>
    <row r="255" s="176" customFormat="true" ht="24" hidden="false" customHeight="false" outlineLevel="0" collapsed="false">
      <c r="A255" s="152" t="n">
        <v>79</v>
      </c>
      <c r="B255" s="351" t="s">
        <v>92</v>
      </c>
      <c r="C255" s="166" t="s">
        <v>232</v>
      </c>
      <c r="D255" s="358" t="s">
        <v>394</v>
      </c>
      <c r="E255" s="296"/>
      <c r="F255" s="238" t="s">
        <v>94</v>
      </c>
      <c r="G255" s="238" t="s">
        <v>95</v>
      </c>
      <c r="H255" s="102" t="n">
        <v>4</v>
      </c>
      <c r="I255" s="299" t="n">
        <v>69401000000</v>
      </c>
      <c r="J255" s="238" t="s">
        <v>45</v>
      </c>
      <c r="K255" s="239" t="n">
        <v>1167420</v>
      </c>
      <c r="L255" s="204" t="s">
        <v>249</v>
      </c>
      <c r="M255" s="107" t="s">
        <v>62</v>
      </c>
      <c r="N255" s="298" t="s">
        <v>205</v>
      </c>
      <c r="O255" s="238" t="s">
        <v>117</v>
      </c>
      <c r="P255" s="102" t="n">
        <v>0</v>
      </c>
      <c r="Q255" s="149" t="s">
        <v>50</v>
      </c>
    </row>
    <row r="256" s="176" customFormat="true" ht="12.75" hidden="false" customHeight="false" outlineLevel="0" collapsed="false">
      <c r="A256" s="140" t="n">
        <v>80</v>
      </c>
      <c r="B256" s="67" t="s">
        <v>395</v>
      </c>
      <c r="C256" s="67" t="s">
        <v>396</v>
      </c>
      <c r="D256" s="365" t="s">
        <v>397</v>
      </c>
      <c r="E256" s="106"/>
      <c r="F256" s="237" t="s">
        <v>121</v>
      </c>
      <c r="G256" s="202" t="s">
        <v>44</v>
      </c>
      <c r="H256" s="271" t="n">
        <v>1</v>
      </c>
      <c r="I256" s="103" t="n">
        <v>69401000000</v>
      </c>
      <c r="J256" s="99" t="s">
        <v>45</v>
      </c>
      <c r="K256" s="144" t="n">
        <v>800000</v>
      </c>
      <c r="L256" s="107" t="s">
        <v>61</v>
      </c>
      <c r="M256" s="107" t="s">
        <v>62</v>
      </c>
      <c r="N256" s="106" t="s">
        <v>205</v>
      </c>
      <c r="O256" s="99" t="s">
        <v>117</v>
      </c>
      <c r="P256" s="102" t="n">
        <v>0</v>
      </c>
      <c r="Q256" s="149" t="s">
        <v>50</v>
      </c>
    </row>
    <row r="257" s="323" customFormat="true" ht="32.25" hidden="false" customHeight="true" outlineLevel="1" collapsed="false">
      <c r="A257" s="98" t="n">
        <v>81</v>
      </c>
      <c r="B257" s="149" t="s">
        <v>398</v>
      </c>
      <c r="C257" s="67" t="s">
        <v>398</v>
      </c>
      <c r="D257" s="145" t="s">
        <v>399</v>
      </c>
      <c r="E257" s="377"/>
      <c r="F257" s="67" t="s">
        <v>400</v>
      </c>
      <c r="G257" s="98" t="s">
        <v>401</v>
      </c>
      <c r="H257" s="350" t="n">
        <v>2400</v>
      </c>
      <c r="I257" s="148" t="n">
        <v>69401000000</v>
      </c>
      <c r="J257" s="140" t="s">
        <v>45</v>
      </c>
      <c r="K257" s="350" t="n">
        <v>2257622</v>
      </c>
      <c r="L257" s="149" t="s">
        <v>133</v>
      </c>
      <c r="M257" s="149" t="s">
        <v>62</v>
      </c>
      <c r="N257" s="73" t="s">
        <v>205</v>
      </c>
      <c r="O257" s="140" t="s">
        <v>117</v>
      </c>
      <c r="P257" s="102" t="n">
        <v>0</v>
      </c>
      <c r="Q257" s="149" t="s">
        <v>50</v>
      </c>
    </row>
    <row r="258" s="194" customFormat="true" ht="34.5" hidden="false" customHeight="true" outlineLevel="0" collapsed="false">
      <c r="A258" s="378"/>
      <c r="B258" s="107" t="s">
        <v>398</v>
      </c>
      <c r="C258" s="141" t="s">
        <v>398</v>
      </c>
      <c r="D258" s="100" t="s">
        <v>402</v>
      </c>
      <c r="E258" s="345"/>
      <c r="F258" s="141" t="s">
        <v>400</v>
      </c>
      <c r="G258" s="234" t="s">
        <v>401</v>
      </c>
      <c r="H258" s="104" t="n">
        <v>1100</v>
      </c>
      <c r="I258" s="103" t="n">
        <v>69401000000</v>
      </c>
      <c r="J258" s="99" t="s">
        <v>45</v>
      </c>
      <c r="K258" s="104" t="n">
        <v>954063</v>
      </c>
      <c r="L258" s="107" t="s">
        <v>133</v>
      </c>
      <c r="M258" s="107" t="s">
        <v>62</v>
      </c>
      <c r="N258" s="106" t="s">
        <v>205</v>
      </c>
      <c r="O258" s="99" t="s">
        <v>117</v>
      </c>
      <c r="P258" s="102" t="n">
        <v>0</v>
      </c>
      <c r="Q258" s="107" t="s">
        <v>50</v>
      </c>
    </row>
    <row r="259" s="194" customFormat="true" ht="36" hidden="false" customHeight="false" outlineLevel="0" collapsed="false">
      <c r="A259" s="378"/>
      <c r="B259" s="107" t="s">
        <v>398</v>
      </c>
      <c r="C259" s="141" t="s">
        <v>398</v>
      </c>
      <c r="D259" s="100" t="s">
        <v>403</v>
      </c>
      <c r="E259" s="345"/>
      <c r="F259" s="141" t="s">
        <v>400</v>
      </c>
      <c r="G259" s="234" t="s">
        <v>401</v>
      </c>
      <c r="H259" s="104" t="n">
        <v>500</v>
      </c>
      <c r="I259" s="103" t="n">
        <v>69401000000</v>
      </c>
      <c r="J259" s="99" t="s">
        <v>45</v>
      </c>
      <c r="K259" s="104" t="n">
        <v>470910</v>
      </c>
      <c r="L259" s="107" t="s">
        <v>133</v>
      </c>
      <c r="M259" s="107" t="s">
        <v>62</v>
      </c>
      <c r="N259" s="106" t="s">
        <v>205</v>
      </c>
      <c r="O259" s="99" t="s">
        <v>117</v>
      </c>
      <c r="P259" s="102" t="n">
        <v>0</v>
      </c>
      <c r="Q259" s="107" t="s">
        <v>50</v>
      </c>
    </row>
    <row r="260" s="194" customFormat="true" ht="36" hidden="false" customHeight="false" outlineLevel="1" collapsed="false">
      <c r="A260" s="378"/>
      <c r="B260" s="107" t="s">
        <v>398</v>
      </c>
      <c r="C260" s="141" t="s">
        <v>398</v>
      </c>
      <c r="D260" s="100" t="s">
        <v>404</v>
      </c>
      <c r="E260" s="345"/>
      <c r="F260" s="141" t="s">
        <v>400</v>
      </c>
      <c r="G260" s="234" t="s">
        <v>401</v>
      </c>
      <c r="H260" s="104" t="n">
        <v>500</v>
      </c>
      <c r="I260" s="103" t="n">
        <v>69401000000</v>
      </c>
      <c r="J260" s="99" t="s">
        <v>45</v>
      </c>
      <c r="K260" s="104" t="n">
        <v>499940</v>
      </c>
      <c r="L260" s="107" t="s">
        <v>133</v>
      </c>
      <c r="M260" s="107" t="s">
        <v>62</v>
      </c>
      <c r="N260" s="106" t="s">
        <v>205</v>
      </c>
      <c r="O260" s="99" t="s">
        <v>117</v>
      </c>
      <c r="P260" s="102" t="n">
        <v>0</v>
      </c>
      <c r="Q260" s="107" t="s">
        <v>50</v>
      </c>
    </row>
    <row r="261" s="194" customFormat="true" ht="24" hidden="false" customHeight="false" outlineLevel="1" collapsed="false">
      <c r="A261" s="378"/>
      <c r="B261" s="107" t="s">
        <v>398</v>
      </c>
      <c r="C261" s="141" t="s">
        <v>398</v>
      </c>
      <c r="D261" s="100" t="s">
        <v>405</v>
      </c>
      <c r="E261" s="345"/>
      <c r="F261" s="141" t="s">
        <v>400</v>
      </c>
      <c r="G261" s="234" t="s">
        <v>401</v>
      </c>
      <c r="H261" s="104" t="n">
        <v>300</v>
      </c>
      <c r="I261" s="103" t="n">
        <v>69401000000</v>
      </c>
      <c r="J261" s="99" t="s">
        <v>45</v>
      </c>
      <c r="K261" s="104" t="n">
        <v>332709</v>
      </c>
      <c r="L261" s="107" t="s">
        <v>133</v>
      </c>
      <c r="M261" s="107" t="s">
        <v>62</v>
      </c>
      <c r="N261" s="106" t="s">
        <v>205</v>
      </c>
      <c r="O261" s="99" t="s">
        <v>117</v>
      </c>
      <c r="P261" s="102" t="n">
        <v>0</v>
      </c>
      <c r="Q261" s="107" t="s">
        <v>50</v>
      </c>
    </row>
    <row r="262" s="151" customFormat="true" ht="12" hidden="false" customHeight="false" outlineLevel="1" collapsed="false">
      <c r="A262" s="379" t="n">
        <v>82</v>
      </c>
      <c r="B262" s="149" t="s">
        <v>398</v>
      </c>
      <c r="C262" s="67" t="s">
        <v>398</v>
      </c>
      <c r="D262" s="169" t="s">
        <v>406</v>
      </c>
      <c r="E262" s="377"/>
      <c r="F262" s="171" t="n">
        <v>55</v>
      </c>
      <c r="G262" s="98" t="s">
        <v>401</v>
      </c>
      <c r="H262" s="380" t="n">
        <v>1800</v>
      </c>
      <c r="I262" s="173" t="n">
        <v>69401000000</v>
      </c>
      <c r="J262" s="140" t="s">
        <v>45</v>
      </c>
      <c r="K262" s="380" t="n">
        <v>1747156</v>
      </c>
      <c r="L262" s="149" t="s">
        <v>133</v>
      </c>
      <c r="M262" s="149" t="s">
        <v>62</v>
      </c>
      <c r="N262" s="73" t="s">
        <v>205</v>
      </c>
      <c r="O262" s="140" t="s">
        <v>117</v>
      </c>
      <c r="P262" s="102" t="n">
        <v>0</v>
      </c>
      <c r="Q262" s="149" t="s">
        <v>50</v>
      </c>
    </row>
    <row r="263" s="286" customFormat="true" ht="24" hidden="false" customHeight="false" outlineLevel="0" collapsed="false">
      <c r="A263" s="171"/>
      <c r="B263" s="107" t="s">
        <v>398</v>
      </c>
      <c r="C263" s="141" t="s">
        <v>398</v>
      </c>
      <c r="D263" s="263" t="s">
        <v>407</v>
      </c>
      <c r="E263" s="106" t="s">
        <v>408</v>
      </c>
      <c r="F263" s="272" t="n">
        <v>55</v>
      </c>
      <c r="G263" s="234" t="s">
        <v>401</v>
      </c>
      <c r="H263" s="264" t="n">
        <v>1400</v>
      </c>
      <c r="I263" s="273" t="n">
        <v>69401000000</v>
      </c>
      <c r="J263" s="272" t="s">
        <v>45</v>
      </c>
      <c r="K263" s="264" t="n">
        <v>1228024</v>
      </c>
      <c r="L263" s="107" t="s">
        <v>133</v>
      </c>
      <c r="M263" s="107" t="s">
        <v>62</v>
      </c>
      <c r="N263" s="106" t="s">
        <v>205</v>
      </c>
      <c r="O263" s="99" t="s">
        <v>117</v>
      </c>
      <c r="P263" s="102" t="n">
        <v>0</v>
      </c>
      <c r="Q263" s="107" t="s">
        <v>50</v>
      </c>
    </row>
    <row r="264" s="286" customFormat="true" ht="24" hidden="false" customHeight="false" outlineLevel="0" collapsed="false">
      <c r="A264" s="140"/>
      <c r="B264" s="107" t="s">
        <v>398</v>
      </c>
      <c r="C264" s="141" t="s">
        <v>398</v>
      </c>
      <c r="D264" s="100" t="s">
        <v>409</v>
      </c>
      <c r="E264" s="106" t="s">
        <v>408</v>
      </c>
      <c r="F264" s="99" t="n">
        <v>55</v>
      </c>
      <c r="G264" s="234" t="s">
        <v>401</v>
      </c>
      <c r="H264" s="271" t="n">
        <v>400</v>
      </c>
      <c r="I264" s="103" t="n">
        <v>69401000000</v>
      </c>
      <c r="J264" s="99" t="s">
        <v>45</v>
      </c>
      <c r="K264" s="271" t="n">
        <v>519132</v>
      </c>
      <c r="L264" s="107" t="s">
        <v>133</v>
      </c>
      <c r="M264" s="107" t="s">
        <v>62</v>
      </c>
      <c r="N264" s="106" t="s">
        <v>205</v>
      </c>
      <c r="O264" s="99" t="s">
        <v>117</v>
      </c>
      <c r="P264" s="102" t="n">
        <v>0</v>
      </c>
      <c r="Q264" s="107" t="s">
        <v>50</v>
      </c>
    </row>
    <row r="265" s="327" customFormat="true" ht="24" hidden="false" customHeight="false" outlineLevel="0" collapsed="false">
      <c r="A265" s="140" t="n">
        <v>83</v>
      </c>
      <c r="B265" s="149" t="s">
        <v>410</v>
      </c>
      <c r="C265" s="149" t="s">
        <v>410</v>
      </c>
      <c r="D265" s="145" t="s">
        <v>411</v>
      </c>
      <c r="E265" s="73" t="s">
        <v>412</v>
      </c>
      <c r="F265" s="67" t="s">
        <v>220</v>
      </c>
      <c r="G265" s="325" t="s">
        <v>221</v>
      </c>
      <c r="H265" s="260" t="n">
        <v>335</v>
      </c>
      <c r="I265" s="148" t="n">
        <v>69401000000</v>
      </c>
      <c r="J265" s="140" t="s">
        <v>45</v>
      </c>
      <c r="K265" s="147" t="n">
        <v>6968000</v>
      </c>
      <c r="L265" s="149" t="s">
        <v>61</v>
      </c>
      <c r="M265" s="149" t="s">
        <v>62</v>
      </c>
      <c r="N265" s="73" t="s">
        <v>205</v>
      </c>
      <c r="O265" s="140" t="s">
        <v>117</v>
      </c>
      <c r="P265" s="147" t="n">
        <v>0</v>
      </c>
      <c r="Q265" s="149" t="s">
        <v>50</v>
      </c>
    </row>
    <row r="266" s="176" customFormat="true" ht="24" hidden="false" customHeight="false" outlineLevel="0" collapsed="false">
      <c r="A266" s="140" t="n">
        <v>84</v>
      </c>
      <c r="B266" s="351" t="s">
        <v>352</v>
      </c>
      <c r="C266" s="166" t="s">
        <v>353</v>
      </c>
      <c r="D266" s="352" t="s">
        <v>413</v>
      </c>
      <c r="E266" s="353"/>
      <c r="F266" s="166" t="s">
        <v>121</v>
      </c>
      <c r="G266" s="140" t="s">
        <v>44</v>
      </c>
      <c r="H266" s="147" t="n">
        <v>1</v>
      </c>
      <c r="I266" s="342" t="n">
        <v>69401000000</v>
      </c>
      <c r="J266" s="152" t="s">
        <v>45</v>
      </c>
      <c r="K266" s="165" t="n">
        <v>4037355.36</v>
      </c>
      <c r="L266" s="149" t="s">
        <v>109</v>
      </c>
      <c r="M266" s="149" t="s">
        <v>62</v>
      </c>
      <c r="N266" s="66" t="s">
        <v>205</v>
      </c>
      <c r="O266" s="152" t="s">
        <v>117</v>
      </c>
      <c r="P266" s="147" t="n">
        <v>0</v>
      </c>
      <c r="Q266" s="149"/>
    </row>
    <row r="267" customFormat="false" ht="83.25" hidden="false" customHeight="true" outlineLevel="0" collapsed="false">
      <c r="A267" s="277"/>
      <c r="B267" s="381"/>
      <c r="C267" s="381"/>
      <c r="D267" s="279" t="s">
        <v>118</v>
      </c>
      <c r="E267" s="280"/>
      <c r="F267" s="280"/>
      <c r="G267" s="280"/>
      <c r="H267" s="382"/>
      <c r="I267" s="383"/>
      <c r="J267" s="280"/>
      <c r="K267" s="382"/>
      <c r="L267" s="381"/>
      <c r="M267" s="381"/>
      <c r="N267" s="381"/>
      <c r="O267" s="384"/>
      <c r="P267" s="284"/>
      <c r="Q267" s="285"/>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385"/>
      <c r="B268" s="386"/>
      <c r="C268" s="386"/>
      <c r="D268" s="387" t="s">
        <v>40</v>
      </c>
      <c r="E268" s="388"/>
      <c r="F268" s="389"/>
      <c r="G268" s="389"/>
      <c r="H268" s="390"/>
      <c r="I268" s="391"/>
      <c r="J268" s="389"/>
      <c r="K268" s="390"/>
      <c r="L268" s="392"/>
      <c r="M268" s="392"/>
      <c r="N268" s="386"/>
      <c r="O268" s="393"/>
      <c r="P268" s="394"/>
      <c r="Q268" s="395"/>
    </row>
    <row r="269" customFormat="false" ht="72" hidden="false" customHeight="false" outlineLevel="0" collapsed="false">
      <c r="A269" s="140" t="n">
        <v>85</v>
      </c>
      <c r="B269" s="204" t="s">
        <v>414</v>
      </c>
      <c r="C269" s="204" t="s">
        <v>415</v>
      </c>
      <c r="D269" s="296" t="s">
        <v>416</v>
      </c>
      <c r="E269" s="298"/>
      <c r="F269" s="238" t="n">
        <v>362</v>
      </c>
      <c r="G269" s="238" t="s">
        <v>417</v>
      </c>
      <c r="H269" s="239" t="n">
        <v>12</v>
      </c>
      <c r="I269" s="299" t="n">
        <v>69401000000</v>
      </c>
      <c r="J269" s="238" t="s">
        <v>45</v>
      </c>
      <c r="K269" s="239" t="n">
        <v>224836.8</v>
      </c>
      <c r="L269" s="204" t="s">
        <v>54</v>
      </c>
      <c r="M269" s="204" t="s">
        <v>55</v>
      </c>
      <c r="N269" s="237" t="s">
        <v>205</v>
      </c>
      <c r="O269" s="237" t="s">
        <v>117</v>
      </c>
      <c r="P269" s="102" t="n">
        <v>0</v>
      </c>
      <c r="Q269" s="107"/>
    </row>
    <row r="270" customFormat="false" ht="36" hidden="false" customHeight="false" outlineLevel="0" collapsed="false">
      <c r="A270" s="140" t="n">
        <v>86</v>
      </c>
      <c r="B270" s="107" t="s">
        <v>418</v>
      </c>
      <c r="C270" s="107" t="s">
        <v>418</v>
      </c>
      <c r="D270" s="100" t="s">
        <v>419</v>
      </c>
      <c r="E270" s="303"/>
      <c r="F270" s="141" t="s">
        <v>121</v>
      </c>
      <c r="G270" s="106" t="s">
        <v>44</v>
      </c>
      <c r="H270" s="233" t="n">
        <v>1</v>
      </c>
      <c r="I270" s="299" t="n">
        <v>69401000000</v>
      </c>
      <c r="J270" s="238" t="s">
        <v>45</v>
      </c>
      <c r="K270" s="102" t="n">
        <v>2000000</v>
      </c>
      <c r="L270" s="107" t="s">
        <v>133</v>
      </c>
      <c r="M270" s="119" t="s">
        <v>62</v>
      </c>
      <c r="N270" s="101" t="s">
        <v>113</v>
      </c>
      <c r="O270" s="234" t="s">
        <v>49</v>
      </c>
      <c r="P270" s="102" t="n">
        <v>0</v>
      </c>
      <c r="Q270" s="107" t="s">
        <v>50</v>
      </c>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4" hidden="false" customHeight="false" outlineLevel="0" collapsed="false">
      <c r="A271" s="140" t="n">
        <v>87</v>
      </c>
      <c r="B271" s="204" t="s">
        <v>414</v>
      </c>
      <c r="C271" s="204" t="s">
        <v>415</v>
      </c>
      <c r="D271" s="296" t="s">
        <v>420</v>
      </c>
      <c r="E271" s="298"/>
      <c r="F271" s="238" t="n">
        <v>362</v>
      </c>
      <c r="G271" s="238" t="s">
        <v>417</v>
      </c>
      <c r="H271" s="396" t="n">
        <v>12</v>
      </c>
      <c r="I271" s="299" t="n">
        <v>69401360</v>
      </c>
      <c r="J271" s="238" t="s">
        <v>45</v>
      </c>
      <c r="K271" s="239" t="n">
        <v>905600</v>
      </c>
      <c r="L271" s="204" t="s">
        <v>54</v>
      </c>
      <c r="M271" s="204" t="s">
        <v>421</v>
      </c>
      <c r="N271" s="237" t="s">
        <v>205</v>
      </c>
      <c r="O271" s="238" t="s">
        <v>117</v>
      </c>
      <c r="P271" s="102" t="n">
        <v>0</v>
      </c>
      <c r="Q271" s="107" t="s">
        <v>50</v>
      </c>
    </row>
    <row r="272" customFormat="false" ht="12.75" hidden="false" customHeight="true" outlineLevel="0" collapsed="false">
      <c r="A272" s="121"/>
      <c r="B272" s="122"/>
      <c r="C272" s="122"/>
      <c r="D272" s="123" t="s">
        <v>56</v>
      </c>
      <c r="E272" s="124"/>
      <c r="F272" s="125"/>
      <c r="G272" s="125"/>
      <c r="H272" s="126"/>
      <c r="I272" s="127"/>
      <c r="J272" s="125"/>
      <c r="K272" s="126"/>
      <c r="L272" s="122"/>
      <c r="M272" s="122"/>
      <c r="N272" s="122"/>
      <c r="O272" s="128"/>
      <c r="P272" s="129"/>
      <c r="Q272" s="130"/>
    </row>
    <row r="273" customFormat="false" ht="24" hidden="false" customHeight="false" outlineLevel="0" collapsed="false">
      <c r="A273" s="248" t="n">
        <v>88</v>
      </c>
      <c r="B273" s="257" t="s">
        <v>422</v>
      </c>
      <c r="C273" s="257" t="s">
        <v>422</v>
      </c>
      <c r="D273" s="250" t="s">
        <v>423</v>
      </c>
      <c r="E273" s="397"/>
      <c r="F273" s="141" t="s">
        <v>121</v>
      </c>
      <c r="G273" s="106" t="s">
        <v>44</v>
      </c>
      <c r="H273" s="102" t="n">
        <v>1</v>
      </c>
      <c r="I273" s="398" t="n">
        <v>69401000000</v>
      </c>
      <c r="J273" s="399" t="s">
        <v>45</v>
      </c>
      <c r="K273" s="256" t="n">
        <v>3213312</v>
      </c>
      <c r="L273" s="257" t="s">
        <v>204</v>
      </c>
      <c r="M273" s="257" t="s">
        <v>62</v>
      </c>
      <c r="N273" s="400" t="s">
        <v>205</v>
      </c>
      <c r="O273" s="401" t="s">
        <v>117</v>
      </c>
      <c r="P273" s="118" t="n">
        <v>0</v>
      </c>
      <c r="Q273" s="119" t="s">
        <v>50</v>
      </c>
    </row>
    <row r="274" customFormat="false" ht="56.25" hidden="false" customHeight="true" outlineLevel="0" collapsed="false">
      <c r="A274" s="240"/>
      <c r="B274" s="241"/>
      <c r="C274" s="241"/>
      <c r="D274" s="78" t="s">
        <v>122</v>
      </c>
      <c r="E274" s="79"/>
      <c r="F274" s="80"/>
      <c r="G274" s="80"/>
      <c r="H274" s="83"/>
      <c r="I274" s="82"/>
      <c r="J274" s="80"/>
      <c r="K274" s="83"/>
      <c r="L274" s="241"/>
      <c r="M274" s="241"/>
      <c r="N274" s="241"/>
      <c r="O274" s="243"/>
      <c r="P274" s="246"/>
      <c r="Q274" s="247"/>
    </row>
    <row r="275" customFormat="false" ht="12.75" hidden="false" customHeight="false" outlineLevel="0" collapsed="false">
      <c r="A275" s="88"/>
      <c r="B275" s="89"/>
      <c r="C275" s="89"/>
      <c r="D275" s="90" t="s">
        <v>40</v>
      </c>
      <c r="E275" s="91"/>
      <c r="F275" s="92"/>
      <c r="G275" s="92"/>
      <c r="H275" s="93"/>
      <c r="I275" s="94"/>
      <c r="J275" s="92"/>
      <c r="K275" s="93"/>
      <c r="L275" s="402"/>
      <c r="M275" s="402"/>
      <c r="N275" s="89"/>
      <c r="O275" s="218"/>
      <c r="P275" s="219"/>
      <c r="Q275" s="97"/>
    </row>
    <row r="276" s="258" customFormat="true" ht="24" hidden="false" customHeight="false" outlineLevel="0" collapsed="false">
      <c r="A276" s="152" t="n">
        <v>89</v>
      </c>
      <c r="B276" s="204" t="s">
        <v>424</v>
      </c>
      <c r="C276" s="237" t="s">
        <v>424</v>
      </c>
      <c r="D276" s="296" t="s">
        <v>425</v>
      </c>
      <c r="E276" s="298" t="s">
        <v>213</v>
      </c>
      <c r="F276" s="237" t="s">
        <v>121</v>
      </c>
      <c r="G276" s="298" t="s">
        <v>44</v>
      </c>
      <c r="H276" s="239" t="n">
        <v>1</v>
      </c>
      <c r="I276" s="299" t="n">
        <v>69401000000</v>
      </c>
      <c r="J276" s="238" t="s">
        <v>45</v>
      </c>
      <c r="K276" s="239" t="n">
        <v>800000</v>
      </c>
      <c r="L276" s="204" t="s">
        <v>61</v>
      </c>
      <c r="M276" s="204" t="s">
        <v>62</v>
      </c>
      <c r="N276" s="298" t="s">
        <v>205</v>
      </c>
      <c r="O276" s="238" t="s">
        <v>117</v>
      </c>
      <c r="P276" s="239" t="n">
        <v>0</v>
      </c>
      <c r="Q276" s="204" t="s">
        <v>50</v>
      </c>
    </row>
    <row r="277" customFormat="false" ht="12.75" hidden="false" customHeight="false" outlineLevel="0" collapsed="false">
      <c r="A277" s="121"/>
      <c r="B277" s="122"/>
      <c r="C277" s="122"/>
      <c r="D277" s="123" t="s">
        <v>56</v>
      </c>
      <c r="E277" s="124"/>
      <c r="F277" s="125"/>
      <c r="G277" s="125"/>
      <c r="H277" s="126"/>
      <c r="I277" s="127"/>
      <c r="J277" s="125"/>
      <c r="K277" s="126"/>
      <c r="L277" s="403"/>
      <c r="M277" s="403"/>
      <c r="N277" s="122"/>
      <c r="O277" s="128"/>
      <c r="P277" s="129"/>
      <c r="Q277" s="130"/>
    </row>
    <row r="278" customFormat="false" ht="36" hidden="false" customHeight="false" outlineLevel="0" collapsed="false">
      <c r="A278" s="132" t="n">
        <v>90</v>
      </c>
      <c r="B278" s="119" t="s">
        <v>426</v>
      </c>
      <c r="C278" s="119" t="s">
        <v>426</v>
      </c>
      <c r="D278" s="404" t="s">
        <v>427</v>
      </c>
      <c r="E278" s="117" t="s">
        <v>213</v>
      </c>
      <c r="F278" s="405" t="s">
        <v>121</v>
      </c>
      <c r="G278" s="117" t="s">
        <v>44</v>
      </c>
      <c r="H278" s="118" t="n">
        <v>1</v>
      </c>
      <c r="I278" s="322" t="n">
        <v>69401000000</v>
      </c>
      <c r="J278" s="110" t="s">
        <v>45</v>
      </c>
      <c r="K278" s="118" t="n">
        <v>6990000</v>
      </c>
      <c r="L278" s="107" t="s">
        <v>61</v>
      </c>
      <c r="M278" s="107" t="s">
        <v>62</v>
      </c>
      <c r="N278" s="106" t="s">
        <v>205</v>
      </c>
      <c r="O278" s="99" t="s">
        <v>117</v>
      </c>
      <c r="P278" s="118" t="n">
        <v>0</v>
      </c>
      <c r="Q278" s="119" t="s">
        <v>50</v>
      </c>
    </row>
    <row r="279" customFormat="false" ht="25.5" hidden="false" customHeight="true" outlineLevel="0" collapsed="false">
      <c r="A279" s="140" t="n">
        <v>91</v>
      </c>
      <c r="B279" s="107" t="s">
        <v>426</v>
      </c>
      <c r="C279" s="107" t="s">
        <v>426</v>
      </c>
      <c r="D279" s="346" t="s">
        <v>428</v>
      </c>
      <c r="E279" s="106"/>
      <c r="F279" s="141" t="s">
        <v>121</v>
      </c>
      <c r="G279" s="106" t="s">
        <v>44</v>
      </c>
      <c r="H279" s="102" t="n">
        <v>1</v>
      </c>
      <c r="I279" s="103" t="n">
        <v>69401000000</v>
      </c>
      <c r="J279" s="99" t="s">
        <v>45</v>
      </c>
      <c r="K279" s="102" t="n">
        <v>5000000</v>
      </c>
      <c r="L279" s="107" t="s">
        <v>167</v>
      </c>
      <c r="M279" s="107" t="s">
        <v>55</v>
      </c>
      <c r="N279" s="106" t="s">
        <v>205</v>
      </c>
      <c r="O279" s="99" t="s">
        <v>117</v>
      </c>
      <c r="P279" s="102" t="n">
        <v>0</v>
      </c>
      <c r="Q279" s="107" t="s">
        <v>50</v>
      </c>
    </row>
    <row r="280" customFormat="false" ht="46.5" hidden="false" customHeight="true" outlineLevel="0" collapsed="false">
      <c r="A280" s="140" t="n">
        <v>92</v>
      </c>
      <c r="B280" s="119" t="s">
        <v>426</v>
      </c>
      <c r="C280" s="119" t="s">
        <v>426</v>
      </c>
      <c r="D280" s="404" t="s">
        <v>429</v>
      </c>
      <c r="E280" s="117" t="s">
        <v>213</v>
      </c>
      <c r="F280" s="405" t="s">
        <v>121</v>
      </c>
      <c r="G280" s="117" t="s">
        <v>44</v>
      </c>
      <c r="H280" s="118" t="n">
        <v>1</v>
      </c>
      <c r="I280" s="322" t="n">
        <v>69401000000</v>
      </c>
      <c r="J280" s="110" t="s">
        <v>45</v>
      </c>
      <c r="K280" s="118" t="n">
        <v>6990000</v>
      </c>
      <c r="L280" s="107" t="s">
        <v>167</v>
      </c>
      <c r="M280" s="107" t="s">
        <v>55</v>
      </c>
      <c r="N280" s="106" t="s">
        <v>205</v>
      </c>
      <c r="O280" s="99" t="s">
        <v>117</v>
      </c>
      <c r="P280" s="118" t="n">
        <v>0</v>
      </c>
      <c r="Q280" s="119" t="s">
        <v>50</v>
      </c>
    </row>
    <row r="281" s="258" customFormat="true" ht="25.5" hidden="false" customHeight="true" outlineLevel="0" collapsed="false">
      <c r="A281" s="152" t="n">
        <v>93</v>
      </c>
      <c r="B281" s="204" t="s">
        <v>430</v>
      </c>
      <c r="C281" s="204" t="s">
        <v>431</v>
      </c>
      <c r="D281" s="300" t="s">
        <v>432</v>
      </c>
      <c r="E281" s="298"/>
      <c r="F281" s="237" t="s">
        <v>94</v>
      </c>
      <c r="G281" s="299" t="s">
        <v>95</v>
      </c>
      <c r="H281" s="256" t="n">
        <v>1</v>
      </c>
      <c r="I281" s="398" t="n">
        <v>69401000000</v>
      </c>
      <c r="J281" s="399" t="s">
        <v>45</v>
      </c>
      <c r="K281" s="239" t="n">
        <v>1813056</v>
      </c>
      <c r="L281" s="204" t="s">
        <v>133</v>
      </c>
      <c r="M281" s="204" t="s">
        <v>62</v>
      </c>
      <c r="N281" s="298" t="s">
        <v>205</v>
      </c>
      <c r="O281" s="238" t="s">
        <v>117</v>
      </c>
      <c r="P281" s="256" t="n">
        <v>0</v>
      </c>
      <c r="Q281" s="257" t="s">
        <v>50</v>
      </c>
    </row>
    <row r="282" customFormat="false" ht="90.75" hidden="false" customHeight="true" outlineLevel="0" collapsed="false">
      <c r="A282" s="406"/>
      <c r="B282" s="241"/>
      <c r="C282" s="241"/>
      <c r="D282" s="78" t="s">
        <v>433</v>
      </c>
      <c r="E282" s="242"/>
      <c r="F282" s="243"/>
      <c r="G282" s="243"/>
      <c r="H282" s="244"/>
      <c r="I282" s="245"/>
      <c r="J282" s="243"/>
      <c r="K282" s="244"/>
      <c r="L282" s="407"/>
      <c r="M282" s="407"/>
      <c r="N282" s="241"/>
      <c r="O282" s="243"/>
      <c r="P282" s="246"/>
      <c r="Q282" s="247"/>
    </row>
    <row r="283" customFormat="false" ht="12.75" hidden="false" customHeight="false" outlineLevel="0" collapsed="false">
      <c r="A283" s="385"/>
      <c r="B283" s="386"/>
      <c r="C283" s="386"/>
      <c r="D283" s="387" t="s">
        <v>40</v>
      </c>
      <c r="E283" s="388"/>
      <c r="F283" s="389"/>
      <c r="G283" s="389"/>
      <c r="H283" s="390"/>
      <c r="I283" s="391"/>
      <c r="J283" s="389"/>
      <c r="K283" s="390"/>
      <c r="L283" s="392"/>
      <c r="M283" s="392"/>
      <c r="N283" s="386"/>
      <c r="O283" s="393"/>
      <c r="P283" s="394"/>
      <c r="Q283" s="395"/>
    </row>
    <row r="284" s="258" customFormat="true" ht="12.75" hidden="false" customHeight="false" outlineLevel="0" collapsed="false">
      <c r="A284" s="121"/>
      <c r="B284" s="122"/>
      <c r="C284" s="122"/>
      <c r="D284" s="123" t="s">
        <v>56</v>
      </c>
      <c r="E284" s="124"/>
      <c r="F284" s="125"/>
      <c r="G284" s="125"/>
      <c r="H284" s="126"/>
      <c r="I284" s="127"/>
      <c r="J284" s="125"/>
      <c r="K284" s="126"/>
      <c r="L284" s="403"/>
      <c r="M284" s="403"/>
      <c r="N284" s="122"/>
      <c r="O284" s="128"/>
      <c r="P284" s="129"/>
      <c r="Q284" s="130"/>
    </row>
    <row r="285" customFormat="false" ht="15.75" hidden="false" customHeight="true" outlineLevel="0" collapsed="false">
      <c r="A285" s="132" t="n">
        <v>94</v>
      </c>
      <c r="B285" s="119" t="s">
        <v>434</v>
      </c>
      <c r="C285" s="119" t="s">
        <v>434</v>
      </c>
      <c r="D285" s="111" t="s">
        <v>435</v>
      </c>
      <c r="E285" s="117" t="s">
        <v>213</v>
      </c>
      <c r="F285" s="405" t="s">
        <v>121</v>
      </c>
      <c r="G285" s="117" t="s">
        <v>44</v>
      </c>
      <c r="H285" s="118" t="n">
        <v>1</v>
      </c>
      <c r="I285" s="322" t="n">
        <v>69401000000</v>
      </c>
      <c r="J285" s="110" t="s">
        <v>45</v>
      </c>
      <c r="K285" s="118" t="n">
        <v>4000000</v>
      </c>
      <c r="L285" s="119" t="s">
        <v>54</v>
      </c>
      <c r="M285" s="119" t="s">
        <v>55</v>
      </c>
      <c r="N285" s="117" t="s">
        <v>205</v>
      </c>
      <c r="O285" s="110" t="s">
        <v>117</v>
      </c>
      <c r="P285" s="118" t="n">
        <v>0</v>
      </c>
      <c r="Q285" s="119" t="s">
        <v>50</v>
      </c>
    </row>
    <row r="286" customFormat="false" ht="12.75" hidden="false" customHeight="false" outlineLevel="0" collapsed="false">
      <c r="A286" s="140" t="n">
        <v>95</v>
      </c>
      <c r="B286" s="107" t="s">
        <v>436</v>
      </c>
      <c r="C286" s="99" t="s">
        <v>437</v>
      </c>
      <c r="D286" s="100" t="s">
        <v>438</v>
      </c>
      <c r="E286" s="106" t="s">
        <v>213</v>
      </c>
      <c r="F286" s="141" t="s">
        <v>121</v>
      </c>
      <c r="G286" s="106" t="s">
        <v>44</v>
      </c>
      <c r="H286" s="102" t="n">
        <v>1</v>
      </c>
      <c r="I286" s="103" t="n">
        <v>69401000000</v>
      </c>
      <c r="J286" s="99" t="s">
        <v>45</v>
      </c>
      <c r="K286" s="102" t="n">
        <v>400000</v>
      </c>
      <c r="L286" s="107" t="s">
        <v>439</v>
      </c>
      <c r="M286" s="107" t="s">
        <v>440</v>
      </c>
      <c r="N286" s="106" t="s">
        <v>205</v>
      </c>
      <c r="O286" s="99" t="s">
        <v>117</v>
      </c>
      <c r="P286" s="102" t="n">
        <v>0</v>
      </c>
      <c r="Q286" s="107" t="s">
        <v>50</v>
      </c>
    </row>
    <row r="287" customFormat="false" ht="12.75" hidden="false" customHeight="false" outlineLevel="0" collapsed="false">
      <c r="A287" s="140" t="n">
        <v>96</v>
      </c>
      <c r="B287" s="107" t="s">
        <v>238</v>
      </c>
      <c r="C287" s="99" t="s">
        <v>238</v>
      </c>
      <c r="D287" s="100" t="s">
        <v>441</v>
      </c>
      <c r="E287" s="106" t="s">
        <v>213</v>
      </c>
      <c r="F287" s="141" t="s">
        <v>121</v>
      </c>
      <c r="G287" s="106" t="s">
        <v>44</v>
      </c>
      <c r="H287" s="102" t="n">
        <v>1</v>
      </c>
      <c r="I287" s="103" t="n">
        <v>69401000000</v>
      </c>
      <c r="J287" s="99" t="s">
        <v>45</v>
      </c>
      <c r="K287" s="102" t="n">
        <v>5000000</v>
      </c>
      <c r="L287" s="107" t="s">
        <v>133</v>
      </c>
      <c r="M287" s="107" t="s">
        <v>62</v>
      </c>
      <c r="N287" s="106" t="s">
        <v>205</v>
      </c>
      <c r="O287" s="99" t="s">
        <v>117</v>
      </c>
      <c r="P287" s="102" t="n">
        <v>0</v>
      </c>
      <c r="Q287" s="107" t="s">
        <v>50</v>
      </c>
    </row>
    <row r="288" customFormat="false" ht="12.75" hidden="false" customHeight="false" outlineLevel="0" collapsed="false">
      <c r="A288" s="140" t="n">
        <v>97</v>
      </c>
      <c r="B288" s="141" t="s">
        <v>442</v>
      </c>
      <c r="C288" s="141" t="s">
        <v>443</v>
      </c>
      <c r="D288" s="100" t="s">
        <v>444</v>
      </c>
      <c r="E288" s="106" t="s">
        <v>213</v>
      </c>
      <c r="F288" s="141" t="s">
        <v>121</v>
      </c>
      <c r="G288" s="106" t="s">
        <v>44</v>
      </c>
      <c r="H288" s="102" t="n">
        <v>1</v>
      </c>
      <c r="I288" s="103" t="n">
        <v>69401000000</v>
      </c>
      <c r="J288" s="99" t="s">
        <v>45</v>
      </c>
      <c r="K288" s="408" t="n">
        <v>900000</v>
      </c>
      <c r="L288" s="409" t="s">
        <v>204</v>
      </c>
      <c r="M288" s="107" t="s">
        <v>62</v>
      </c>
      <c r="N288" s="141" t="s">
        <v>205</v>
      </c>
      <c r="O288" s="106" t="s">
        <v>117</v>
      </c>
      <c r="P288" s="102" t="n">
        <v>0</v>
      </c>
      <c r="Q288" s="107" t="s">
        <v>50</v>
      </c>
    </row>
    <row r="289" customFormat="false" ht="12.75" hidden="false" customHeight="false" outlineLevel="0" collapsed="false">
      <c r="A289" s="140" t="n">
        <v>98</v>
      </c>
      <c r="B289" s="141" t="s">
        <v>445</v>
      </c>
      <c r="C289" s="141" t="s">
        <v>445</v>
      </c>
      <c r="D289" s="100" t="s">
        <v>446</v>
      </c>
      <c r="E289" s="106" t="s">
        <v>447</v>
      </c>
      <c r="F289" s="141" t="s">
        <v>121</v>
      </c>
      <c r="G289" s="106" t="s">
        <v>44</v>
      </c>
      <c r="H289" s="102" t="n">
        <v>1</v>
      </c>
      <c r="I289" s="103" t="n">
        <v>69401000000</v>
      </c>
      <c r="J289" s="99" t="s">
        <v>45</v>
      </c>
      <c r="K289" s="408" t="n">
        <v>700000</v>
      </c>
      <c r="L289" s="409" t="s">
        <v>204</v>
      </c>
      <c r="M289" s="107" t="s">
        <v>62</v>
      </c>
      <c r="N289" s="141" t="s">
        <v>205</v>
      </c>
      <c r="O289" s="106" t="s">
        <v>117</v>
      </c>
      <c r="P289" s="239" t="n">
        <v>0</v>
      </c>
      <c r="Q289" s="204" t="s">
        <v>50</v>
      </c>
    </row>
    <row r="290" s="410" customFormat="true" ht="12.75" hidden="false" customHeight="false" outlineLevel="0" collapsed="false">
      <c r="A290" s="140" t="n">
        <v>99</v>
      </c>
      <c r="B290" s="107" t="s">
        <v>448</v>
      </c>
      <c r="C290" s="107" t="s">
        <v>449</v>
      </c>
      <c r="D290" s="100" t="s">
        <v>450</v>
      </c>
      <c r="E290" s="106" t="s">
        <v>447</v>
      </c>
      <c r="F290" s="141" t="s">
        <v>285</v>
      </c>
      <c r="G290" s="106" t="s">
        <v>286</v>
      </c>
      <c r="H290" s="102" t="n">
        <v>2100</v>
      </c>
      <c r="I290" s="103" t="n">
        <v>69401000000</v>
      </c>
      <c r="J290" s="99" t="s">
        <v>45</v>
      </c>
      <c r="K290" s="408" t="n">
        <v>784466.67</v>
      </c>
      <c r="L290" s="409" t="s">
        <v>204</v>
      </c>
      <c r="M290" s="107" t="s">
        <v>62</v>
      </c>
      <c r="N290" s="106" t="s">
        <v>205</v>
      </c>
      <c r="O290" s="99" t="s">
        <v>117</v>
      </c>
      <c r="P290" s="102" t="n">
        <v>0</v>
      </c>
      <c r="Q290" s="107" t="s">
        <v>50</v>
      </c>
    </row>
    <row r="291" customFormat="false" ht="12.75" hidden="false" customHeight="false" outlineLevel="0" collapsed="false">
      <c r="A291" s="140" t="n">
        <v>100</v>
      </c>
      <c r="B291" s="107" t="s">
        <v>451</v>
      </c>
      <c r="C291" s="107" t="s">
        <v>451</v>
      </c>
      <c r="D291" s="100" t="s">
        <v>452</v>
      </c>
      <c r="E291" s="106" t="s">
        <v>213</v>
      </c>
      <c r="F291" s="141" t="s">
        <v>121</v>
      </c>
      <c r="G291" s="106" t="s">
        <v>44</v>
      </c>
      <c r="H291" s="239" t="n">
        <v>1</v>
      </c>
      <c r="I291" s="299" t="n">
        <v>69401000000</v>
      </c>
      <c r="J291" s="99" t="s">
        <v>45</v>
      </c>
      <c r="K291" s="102" t="n">
        <v>3000000</v>
      </c>
      <c r="L291" s="107" t="s">
        <v>61</v>
      </c>
      <c r="M291" s="107" t="s">
        <v>62</v>
      </c>
      <c r="N291" s="106" t="s">
        <v>205</v>
      </c>
      <c r="O291" s="99" t="s">
        <v>117</v>
      </c>
      <c r="P291" s="239" t="n">
        <v>0</v>
      </c>
      <c r="Q291" s="204" t="s">
        <v>50</v>
      </c>
    </row>
    <row r="292" customFormat="false" ht="12.75" hidden="false" customHeight="false" outlineLevel="0" collapsed="false">
      <c r="A292" s="140" t="n">
        <v>101</v>
      </c>
      <c r="B292" s="107" t="s">
        <v>436</v>
      </c>
      <c r="C292" s="99" t="s">
        <v>437</v>
      </c>
      <c r="D292" s="100" t="s">
        <v>453</v>
      </c>
      <c r="E292" s="106" t="s">
        <v>213</v>
      </c>
      <c r="F292" s="141" t="s">
        <v>121</v>
      </c>
      <c r="G292" s="106" t="s">
        <v>44</v>
      </c>
      <c r="H292" s="102" t="n">
        <v>1</v>
      </c>
      <c r="I292" s="103" t="n">
        <v>69401000000</v>
      </c>
      <c r="J292" s="99" t="s">
        <v>45</v>
      </c>
      <c r="K292" s="102" t="n">
        <v>6000000</v>
      </c>
      <c r="L292" s="107" t="s">
        <v>454</v>
      </c>
      <c r="M292" s="107" t="s">
        <v>55</v>
      </c>
      <c r="N292" s="106" t="s">
        <v>205</v>
      </c>
      <c r="O292" s="99" t="s">
        <v>117</v>
      </c>
      <c r="P292" s="102" t="n">
        <v>0</v>
      </c>
      <c r="Q292" s="107" t="s">
        <v>50</v>
      </c>
    </row>
    <row r="293" customFormat="false" ht="12.75" hidden="false" customHeight="false" outlineLevel="0" collapsed="false">
      <c r="A293" s="140" t="n">
        <v>102</v>
      </c>
      <c r="B293" s="107" t="s">
        <v>238</v>
      </c>
      <c r="C293" s="99" t="s">
        <v>238</v>
      </c>
      <c r="D293" s="100" t="s">
        <v>453</v>
      </c>
      <c r="E293" s="106" t="s">
        <v>213</v>
      </c>
      <c r="F293" s="141" t="s">
        <v>121</v>
      </c>
      <c r="G293" s="106" t="s">
        <v>44</v>
      </c>
      <c r="H293" s="102" t="n">
        <v>1</v>
      </c>
      <c r="I293" s="103" t="n">
        <v>69401000000</v>
      </c>
      <c r="J293" s="99" t="s">
        <v>45</v>
      </c>
      <c r="K293" s="102" t="n">
        <v>4500000</v>
      </c>
      <c r="L293" s="107" t="s">
        <v>421</v>
      </c>
      <c r="M293" s="107" t="s">
        <v>455</v>
      </c>
      <c r="N293" s="106" t="s">
        <v>205</v>
      </c>
      <c r="O293" s="99" t="s">
        <v>117</v>
      </c>
      <c r="P293" s="102" t="n">
        <v>0</v>
      </c>
      <c r="Q293" s="107" t="s">
        <v>50</v>
      </c>
    </row>
    <row r="294" customFormat="false" ht="12.75" hidden="false" customHeight="false" outlineLevel="0" collapsed="false">
      <c r="A294" s="277"/>
      <c r="B294" s="293"/>
      <c r="C294" s="293"/>
      <c r="D294" s="279" t="s">
        <v>183</v>
      </c>
      <c r="E294" s="279"/>
      <c r="F294" s="279"/>
      <c r="G294" s="279"/>
      <c r="H294" s="294"/>
      <c r="I294" s="279"/>
      <c r="J294" s="279"/>
      <c r="K294" s="279"/>
      <c r="L294" s="293"/>
      <c r="M294" s="293"/>
      <c r="N294" s="293"/>
      <c r="O294" s="85"/>
      <c r="P294" s="86"/>
      <c r="Q294" s="295"/>
    </row>
    <row r="295" customFormat="false" ht="12.75" hidden="false" customHeight="false" outlineLevel="0" collapsed="false">
      <c r="A295" s="385"/>
      <c r="B295" s="386"/>
      <c r="C295" s="386"/>
      <c r="D295" s="387" t="s">
        <v>40</v>
      </c>
      <c r="E295" s="388"/>
      <c r="F295" s="389"/>
      <c r="G295" s="389"/>
      <c r="H295" s="390"/>
      <c r="I295" s="391"/>
      <c r="J295" s="389"/>
      <c r="K295" s="390"/>
      <c r="L295" s="392"/>
      <c r="M295" s="392"/>
      <c r="N295" s="386"/>
      <c r="O295" s="393"/>
      <c r="P295" s="394"/>
      <c r="Q295" s="395"/>
    </row>
    <row r="296" customFormat="false" ht="12.75" hidden="false" customHeight="false" outlineLevel="0" collapsed="false">
      <c r="A296" s="121"/>
      <c r="B296" s="122"/>
      <c r="C296" s="122"/>
      <c r="D296" s="123" t="s">
        <v>56</v>
      </c>
      <c r="E296" s="124"/>
      <c r="F296" s="125"/>
      <c r="G296" s="125"/>
      <c r="H296" s="126"/>
      <c r="I296" s="127"/>
      <c r="J296" s="125"/>
      <c r="K296" s="126"/>
      <c r="L296" s="403"/>
      <c r="M296" s="403"/>
      <c r="N296" s="122"/>
      <c r="O296" s="128"/>
      <c r="P296" s="129"/>
      <c r="Q296" s="130"/>
    </row>
    <row r="297" customFormat="false" ht="12.75" hidden="false" customHeight="false" outlineLevel="0" collapsed="false">
      <c r="A297" s="411"/>
      <c r="B297" s="49"/>
      <c r="C297" s="49"/>
      <c r="D297" s="50"/>
      <c r="E297" s="51"/>
      <c r="F297" s="412"/>
      <c r="G297" s="413"/>
      <c r="H297" s="414"/>
      <c r="I297" s="415"/>
      <c r="J297" s="416"/>
      <c r="K297" s="54"/>
      <c r="L297" s="55"/>
      <c r="M297" s="417"/>
      <c r="N297" s="418"/>
      <c r="O297" s="419"/>
      <c r="P297" s="414"/>
      <c r="Q297" s="49"/>
    </row>
    <row r="298" customFormat="false" ht="12.75" hidden="false" customHeight="false" outlineLevel="0" collapsed="false">
      <c r="A298" s="411"/>
      <c r="B298" s="49"/>
      <c r="C298" s="49"/>
      <c r="D298" s="50"/>
      <c r="E298" s="51"/>
      <c r="F298" s="412"/>
      <c r="G298" s="413"/>
      <c r="H298" s="414"/>
      <c r="I298" s="415"/>
      <c r="J298" s="416"/>
      <c r="K298" s="54"/>
      <c r="L298" s="55"/>
      <c r="M298" s="417"/>
      <c r="N298" s="418"/>
      <c r="O298" s="419"/>
      <c r="P298" s="414"/>
      <c r="Q298" s="49"/>
    </row>
    <row r="299" customFormat="false" ht="24" hidden="false" customHeight="false" outlineLevel="0" collapsed="false">
      <c r="A299" s="411"/>
      <c r="B299" s="49"/>
      <c r="C299" s="49"/>
      <c r="D299" s="413" t="s">
        <v>456</v>
      </c>
      <c r="E299" s="413"/>
      <c r="F299" s="416"/>
      <c r="G299" s="420"/>
      <c r="H299" s="421"/>
      <c r="I299" s="422"/>
      <c r="J299" s="423" t="n">
        <v>45677</v>
      </c>
      <c r="K299" s="421"/>
      <c r="L299" s="49"/>
      <c r="M299" s="49"/>
      <c r="N299" s="418"/>
      <c r="O299" s="424"/>
      <c r="P299" s="425"/>
      <c r="Q299" s="49"/>
    </row>
    <row r="300" customFormat="false" ht="24" hidden="false" customHeight="false" outlineLevel="0" collapsed="false">
      <c r="A300" s="176"/>
      <c r="B300" s="426"/>
      <c r="C300" s="426"/>
      <c r="D300" s="427" t="s">
        <v>457</v>
      </c>
      <c r="E300" s="428"/>
      <c r="G300" s="53" t="s">
        <v>458</v>
      </c>
      <c r="H300" s="429"/>
      <c r="I300" s="430"/>
      <c r="J300" s="419" t="s">
        <v>459</v>
      </c>
      <c r="K300" s="419"/>
      <c r="M300" s="5"/>
      <c r="N300" s="431"/>
      <c r="O300" s="431"/>
      <c r="P300" s="432"/>
      <c r="Q300" s="433"/>
    </row>
    <row r="301" customFormat="false" ht="12.75" hidden="false" customHeight="false" outlineLevel="0" collapsed="false">
      <c r="C301" s="434"/>
      <c r="G301" s="6" t="s">
        <v>460</v>
      </c>
      <c r="I301" s="428"/>
      <c r="M301" s="5"/>
      <c r="N301" s="431"/>
      <c r="O301" s="431"/>
      <c r="P301" s="432"/>
      <c r="Q301" s="433"/>
    </row>
    <row r="302" customFormat="false" ht="12.75" hidden="false" customHeight="false" outlineLevel="0" collapsed="false">
      <c r="C302" s="434"/>
      <c r="D302" s="3" t="s">
        <v>461</v>
      </c>
      <c r="G302" s="435"/>
      <c r="H302" s="436"/>
      <c r="J302" s="436"/>
      <c r="M302" s="5"/>
      <c r="N302" s="431"/>
      <c r="O302" s="431"/>
      <c r="P302" s="432"/>
      <c r="Q302" s="433"/>
    </row>
    <row r="303" customFormat="false" ht="12.75" hidden="false" customHeight="false" outlineLevel="0" collapsed="false">
      <c r="C303" s="434"/>
      <c r="G303" s="435"/>
      <c r="H303" s="436"/>
      <c r="J303" s="436"/>
      <c r="L303" s="49"/>
      <c r="M303" s="49"/>
      <c r="P303" s="432"/>
      <c r="Q303" s="433"/>
    </row>
    <row r="304" customFormat="false" ht="12.75" hidden="false" customHeight="false" outlineLevel="0" collapsed="false">
      <c r="A304" s="323"/>
      <c r="B304" s="431"/>
      <c r="C304" s="434"/>
      <c r="E304" s="4" t="s">
        <v>50</v>
      </c>
      <c r="J304" s="7"/>
      <c r="L304" s="49"/>
      <c r="M304" s="49"/>
      <c r="N304" s="431"/>
      <c r="O304" s="431"/>
    </row>
    <row r="305" customFormat="false" ht="12.75" hidden="false" customHeight="false" outlineLevel="0" collapsed="false">
      <c r="A305" s="323"/>
      <c r="B305" s="431"/>
      <c r="C305" s="434"/>
      <c r="L305" s="49"/>
      <c r="M305" s="49"/>
      <c r="N305" s="431"/>
      <c r="O305" s="431"/>
      <c r="P305" s="432"/>
      <c r="Q305" s="433"/>
    </row>
    <row r="306" customFormat="false" ht="12.75" hidden="false" customHeight="false" outlineLevel="0" collapsed="false">
      <c r="A306" s="323"/>
      <c r="B306" s="431"/>
      <c r="C306" s="434"/>
      <c r="L306" s="437"/>
      <c r="M306" s="437"/>
      <c r="N306" s="431"/>
      <c r="O306" s="431"/>
      <c r="P306" s="432"/>
      <c r="Q306" s="433"/>
    </row>
    <row r="307" customFormat="false" ht="12.75" hidden="false" customHeight="false" outlineLevel="0" collapsed="false">
      <c r="A307" s="323"/>
      <c r="B307" s="431"/>
      <c r="C307" s="434"/>
      <c r="N307" s="431"/>
      <c r="O307" s="431"/>
      <c r="P307" s="432"/>
      <c r="Q307" s="433"/>
    </row>
    <row r="308" customFormat="false" ht="12.75" hidden="false" customHeight="false" outlineLevel="0" collapsed="false">
      <c r="A308" s="323"/>
      <c r="B308" s="431"/>
      <c r="C308" s="434"/>
      <c r="N308" s="431"/>
      <c r="O308" s="431"/>
      <c r="P308" s="432"/>
      <c r="Q308" s="433"/>
    </row>
    <row r="309" customFormat="false" ht="12.75" hidden="false" customHeight="false" outlineLevel="0" collapsed="false">
      <c r="A309" s="323"/>
      <c r="B309" s="431"/>
      <c r="C309" s="434"/>
      <c r="I309" s="7"/>
      <c r="N309" s="431"/>
      <c r="O309" s="431"/>
      <c r="P309" s="432"/>
      <c r="Q309" s="433"/>
    </row>
    <row r="310" customFormat="false" ht="12.75" hidden="false" customHeight="false" outlineLevel="0" collapsed="false">
      <c r="P310" s="432"/>
      <c r="Q310" s="433"/>
    </row>
    <row r="311" customFormat="false" ht="12.75" hidden="false" customHeight="false" outlineLevel="0" collapsed="false">
      <c r="A311" s="323"/>
      <c r="B311" s="431"/>
      <c r="G311" s="438"/>
      <c r="I311" s="7"/>
      <c r="N311" s="431"/>
      <c r="O311" s="431"/>
    </row>
    <row r="312" customFormat="false" ht="12.75" hidden="false" customHeight="false" outlineLevel="0" collapsed="false">
      <c r="A312" s="323"/>
      <c r="B312" s="431"/>
      <c r="I312" s="7"/>
      <c r="N312" s="431"/>
      <c r="O312" s="431"/>
      <c r="P312" s="432"/>
      <c r="Q312" s="433"/>
    </row>
    <row r="313" customFormat="false" ht="12.75" hidden="false" customHeight="false" outlineLevel="0" collapsed="false">
      <c r="A313" s="323"/>
      <c r="B313" s="431"/>
      <c r="G313" s="7"/>
      <c r="I313" s="7"/>
      <c r="N313" s="431"/>
      <c r="O313" s="431"/>
      <c r="P313" s="432"/>
      <c r="Q313" s="433"/>
    </row>
    <row r="314" customFormat="false" ht="12.75" hidden="false" customHeight="false" outlineLevel="0" collapsed="false">
      <c r="A314" s="323"/>
      <c r="B314" s="431"/>
      <c r="G314" s="7"/>
      <c r="I314" s="7"/>
      <c r="J314" s="7"/>
      <c r="N314" s="431"/>
      <c r="O314" s="431"/>
      <c r="P314" s="432"/>
      <c r="Q314" s="433"/>
    </row>
    <row r="315" customFormat="false" ht="12.75" hidden="false" customHeight="false" outlineLevel="0" collapsed="false">
      <c r="A315" s="323"/>
      <c r="B315" s="431"/>
      <c r="G315" s="7"/>
      <c r="I315" s="7"/>
      <c r="J315" s="7"/>
      <c r="N315" s="431"/>
      <c r="O315" s="431"/>
      <c r="P315" s="432"/>
      <c r="Q315" s="433"/>
    </row>
    <row r="316" customFormat="false" ht="12.75" hidden="false" customHeight="false" outlineLevel="0" collapsed="false">
      <c r="A316" s="323"/>
      <c r="B316" s="431"/>
      <c r="G316" s="7"/>
      <c r="I316" s="7"/>
      <c r="J316" s="7"/>
      <c r="N316" s="431"/>
      <c r="O316" s="431"/>
      <c r="P316" s="432"/>
      <c r="Q316" s="433"/>
    </row>
    <row r="317" customFormat="false" ht="12.75" hidden="false" customHeight="false" outlineLevel="0" collapsed="false">
      <c r="P317" s="432"/>
      <c r="Q317" s="433"/>
    </row>
    <row r="318" customFormat="false" ht="12.75" hidden="false" customHeight="false" outlineLevel="0" collapsed="false">
      <c r="A318" s="323"/>
      <c r="B318" s="431"/>
      <c r="G318" s="7"/>
      <c r="N318" s="431"/>
      <c r="O318" s="431"/>
    </row>
    <row r="319" customFormat="false" ht="12.75" hidden="false" customHeight="false" outlineLevel="0" collapsed="false">
      <c r="A319" s="323"/>
      <c r="B319" s="431"/>
      <c r="I319" s="7"/>
      <c r="J319" s="7"/>
      <c r="N319" s="431"/>
      <c r="O319" s="431"/>
      <c r="P319" s="432"/>
      <c r="Q319" s="433"/>
    </row>
    <row r="320" customFormat="false" ht="12.75" hidden="false" customHeight="false" outlineLevel="0" collapsed="false">
      <c r="A320" s="323"/>
      <c r="B320" s="431"/>
      <c r="C320" s="276"/>
      <c r="D320" s="439"/>
      <c r="E320" s="431"/>
      <c r="F320" s="431"/>
      <c r="I320" s="7"/>
      <c r="J320" s="7"/>
      <c r="K320" s="431"/>
      <c r="L320" s="440"/>
      <c r="M320" s="441"/>
      <c r="N320" s="431"/>
      <c r="O320" s="431"/>
      <c r="P320" s="432"/>
      <c r="Q320" s="433"/>
    </row>
    <row r="321" customFormat="false" ht="12.75" hidden="false" customHeight="false" outlineLevel="0" collapsed="false">
      <c r="A321" s="323"/>
      <c r="B321" s="431"/>
      <c r="C321" s="276"/>
      <c r="D321" s="439"/>
      <c r="E321" s="431"/>
      <c r="F321" s="431"/>
      <c r="G321" s="7"/>
      <c r="I321" s="7"/>
      <c r="J321" s="7"/>
      <c r="K321" s="431"/>
      <c r="L321" s="440"/>
      <c r="M321" s="441"/>
      <c r="N321" s="431"/>
      <c r="O321" s="431"/>
      <c r="P321" s="432"/>
      <c r="Q321" s="433"/>
    </row>
    <row r="322" customFormat="false" ht="12.75" hidden="false" customHeight="false" outlineLevel="0" collapsed="false">
      <c r="A322" s="323"/>
      <c r="B322" s="431"/>
      <c r="C322" s="276"/>
      <c r="D322" s="439"/>
      <c r="E322" s="431"/>
      <c r="F322" s="431"/>
      <c r="G322" s="7"/>
      <c r="I322" s="7"/>
      <c r="J322" s="7"/>
      <c r="K322" s="431"/>
      <c r="L322" s="440"/>
      <c r="M322" s="441"/>
      <c r="N322" s="431"/>
      <c r="O322" s="431"/>
      <c r="P322" s="432"/>
      <c r="Q322" s="433"/>
    </row>
    <row r="323" customFormat="false" ht="12.75" hidden="false" customHeight="false" outlineLevel="0" collapsed="false">
      <c r="A323" s="323"/>
      <c r="B323" s="431"/>
      <c r="C323" s="276"/>
      <c r="D323" s="439"/>
      <c r="E323" s="431"/>
      <c r="F323" s="431"/>
      <c r="G323" s="7"/>
      <c r="I323" s="7"/>
      <c r="J323" s="7"/>
      <c r="K323" s="431"/>
      <c r="L323" s="440"/>
      <c r="M323" s="441"/>
      <c r="N323" s="431"/>
      <c r="O323" s="431"/>
      <c r="P323" s="432"/>
      <c r="Q323" s="433"/>
    </row>
    <row r="324" customFormat="false" ht="12.75" hidden="false" customHeight="false" outlineLevel="0" collapsed="false">
      <c r="A324" s="323"/>
      <c r="B324" s="431"/>
      <c r="C324" s="276"/>
      <c r="D324" s="439"/>
      <c r="E324" s="431"/>
      <c r="F324" s="431"/>
      <c r="I324" s="7"/>
      <c r="J324" s="7"/>
      <c r="K324" s="431"/>
      <c r="L324" s="440"/>
      <c r="M324" s="441"/>
      <c r="N324" s="431"/>
      <c r="O324" s="431"/>
      <c r="P324" s="432"/>
      <c r="Q324" s="433"/>
    </row>
    <row r="325" customFormat="false" ht="12.75" hidden="false" customHeight="false" outlineLevel="0" collapsed="false">
      <c r="P325" s="432"/>
      <c r="Q325" s="433"/>
    </row>
  </sheetData>
  <mergeCells count="34">
    <mergeCell ref="D1:J1"/>
    <mergeCell ref="D2:J2"/>
    <mergeCell ref="A13:A15"/>
    <mergeCell ref="B13:B15"/>
    <mergeCell ref="C13:C15"/>
    <mergeCell ref="D13:M13"/>
    <mergeCell ref="N13:N15"/>
    <mergeCell ref="O13:O14"/>
    <mergeCell ref="P13:P15"/>
    <mergeCell ref="Q13:Q15"/>
    <mergeCell ref="D14:D15"/>
    <mergeCell ref="E14:E15"/>
    <mergeCell ref="F14:G14"/>
    <mergeCell ref="H14:H15"/>
    <mergeCell ref="I14:J14"/>
    <mergeCell ref="K14:K15"/>
    <mergeCell ref="L14:M14"/>
    <mergeCell ref="A113:Q113"/>
    <mergeCell ref="A114:Q114"/>
    <mergeCell ref="A115:A117"/>
    <mergeCell ref="B115:B117"/>
    <mergeCell ref="C115:C117"/>
    <mergeCell ref="D115:M115"/>
    <mergeCell ref="N115:N117"/>
    <mergeCell ref="O115:O116"/>
    <mergeCell ref="P115:P117"/>
    <mergeCell ref="Q115:Q117"/>
    <mergeCell ref="D116:D117"/>
    <mergeCell ref="E116:E117"/>
    <mergeCell ref="F116:G116"/>
    <mergeCell ref="H116:H117"/>
    <mergeCell ref="I116:J116"/>
    <mergeCell ref="K116:K117"/>
    <mergeCell ref="L116:M116"/>
  </mergeCells>
  <printOptions headings="false" gridLines="false" gridLinesSet="true" horizontalCentered="false" verticalCentered="false"/>
  <pageMargins left="0.118055555555556" right="0.196527777777778" top="0.157638888888889" bottom="0.118055555555556" header="0.511811023622047" footer="0.511811023622047"/>
  <pageSetup paperSize="8" scale="100" fitToWidth="1" fitToHeight="0" pageOrder="overThenDown" orientation="landscape" blackAndWhite="false" draft="false" cellComments="none" horizontalDpi="300" verticalDpi="300" copies="1"/>
  <headerFooter differentFirst="false" differentOddEven="false">
    <oddHeader/>
    <oddFooter/>
  </headerFooter>
  <rowBreaks count="2" manualBreakCount="2">
    <brk id="50" man="true" max="16383" min="0"/>
    <brk id="30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318"/>
  <sheetViews>
    <sheetView showFormulas="false" showGridLines="true" showRowColHeaders="true" showZeros="true" rightToLeft="false" tabSelected="false" showOutlineSymbols="true" defaultGridColor="true" view="normal" topLeftCell="C20" colorId="64" zoomScale="100" zoomScaleNormal="100" zoomScalePageLayoutView="100" workbookViewId="0">
      <selection pane="topLeft" activeCell="I44" activeCellId="0" sqref="I44"/>
    </sheetView>
  </sheetViews>
  <sheetFormatPr defaultColWidth="9.0546875" defaultRowHeight="12.75" zeroHeight="false" outlineLevelRow="1" outlineLevelCol="0"/>
  <cols>
    <col collapsed="false" customWidth="true" hidden="false" outlineLevel="0" max="1" min="1" style="308" width="7.56"/>
    <col collapsed="false" customWidth="true" hidden="false" outlineLevel="0" max="2" min="2" style="0" width="10.13"/>
    <col collapsed="false" customWidth="true" hidden="false" outlineLevel="0" max="3" min="3" style="0" width="10.71"/>
    <col collapsed="false" customWidth="true" hidden="false" outlineLevel="0" max="4" min="4" style="0" width="40.28"/>
    <col collapsed="false" customWidth="true" hidden="false" outlineLevel="0" max="5" min="5" style="0" width="21.7"/>
    <col collapsed="false" customWidth="true" hidden="false" outlineLevel="0" max="8" min="8" style="0" width="11.7"/>
    <col collapsed="false" customWidth="true" hidden="false" outlineLevel="0" max="9" min="9" style="0" width="13.14"/>
    <col collapsed="false" customWidth="true" hidden="false" outlineLevel="0" max="11" min="11" style="0" width="14.28"/>
    <col collapsed="false" customWidth="true" hidden="false" outlineLevel="0" max="12" min="12" style="0" width="12.7"/>
    <col collapsed="false" customWidth="true" hidden="false" outlineLevel="0" max="13" min="13" style="0" width="12.42"/>
    <col collapsed="false" customWidth="true" hidden="false" outlineLevel="0" max="14" min="14" style="0" width="20.56"/>
    <col collapsed="false" customWidth="true" hidden="false" outlineLevel="0" max="15" min="15" style="0" width="12.14"/>
    <col collapsed="false" customWidth="true" hidden="false" outlineLevel="0" max="16" min="16" style="442" width="18.41"/>
    <col collapsed="false" customWidth="true" hidden="false" outlineLevel="0" max="17" min="17" style="0" width="14.41"/>
    <col collapsed="false" customWidth="true" hidden="false" outlineLevel="0" max="18" min="18" style="5" width="16.13"/>
    <col collapsed="false" customWidth="true" hidden="false" outlineLevel="0" max="19" min="19" style="5" width="12.7"/>
  </cols>
  <sheetData>
    <row r="2" customFormat="false" ht="12.75" hidden="false" customHeight="false" outlineLevel="0" collapsed="false">
      <c r="A2" s="443" t="s">
        <v>2</v>
      </c>
      <c r="B2" s="444"/>
      <c r="C2" s="444"/>
      <c r="D2" s="445"/>
      <c r="E2" s="446" t="s">
        <v>3</v>
      </c>
      <c r="F2" s="447"/>
      <c r="G2" s="448"/>
      <c r="H2" s="449"/>
      <c r="I2" s="447"/>
      <c r="J2" s="447"/>
      <c r="K2" s="450"/>
      <c r="L2" s="451"/>
      <c r="M2" s="451"/>
      <c r="N2" s="447"/>
      <c r="O2" s="447"/>
      <c r="P2" s="452"/>
      <c r="Q2" s="453"/>
      <c r="R2" s="447"/>
      <c r="S2" s="454"/>
    </row>
    <row r="3" customFormat="false" ht="12.75" hidden="false" customHeight="false" outlineLevel="0" collapsed="false">
      <c r="A3" s="455" t="s">
        <v>4</v>
      </c>
      <c r="B3" s="456"/>
      <c r="C3" s="456"/>
      <c r="D3" s="50"/>
      <c r="E3" s="50" t="s">
        <v>5</v>
      </c>
      <c r="F3" s="457"/>
      <c r="G3" s="458"/>
      <c r="H3" s="459"/>
      <c r="I3" s="457"/>
      <c r="J3" s="457"/>
      <c r="K3" s="460"/>
      <c r="L3" s="461"/>
      <c r="M3" s="461"/>
      <c r="N3" s="457"/>
      <c r="O3" s="52"/>
      <c r="P3" s="462"/>
      <c r="Q3" s="463"/>
      <c r="R3" s="52"/>
      <c r="S3" s="56"/>
    </row>
    <row r="4" customFormat="false" ht="24" hidden="false" customHeight="false" outlineLevel="0" collapsed="false">
      <c r="A4" s="455" t="s">
        <v>6</v>
      </c>
      <c r="B4" s="456"/>
      <c r="C4" s="456"/>
      <c r="D4" s="50"/>
      <c r="E4" s="50" t="s">
        <v>7</v>
      </c>
      <c r="F4" s="457"/>
      <c r="G4" s="458"/>
      <c r="H4" s="459"/>
      <c r="I4" s="457"/>
      <c r="J4" s="457"/>
      <c r="K4" s="460"/>
      <c r="L4" s="461"/>
      <c r="M4" s="461"/>
      <c r="N4" s="457"/>
      <c r="O4" s="52"/>
      <c r="P4" s="462"/>
      <c r="Q4" s="463"/>
      <c r="R4" s="52"/>
      <c r="S4" s="56"/>
    </row>
    <row r="5" customFormat="false" ht="25.5" hidden="false" customHeight="true" outlineLevel="0" collapsed="false">
      <c r="A5" s="455" t="s">
        <v>8</v>
      </c>
      <c r="B5" s="456"/>
      <c r="C5" s="456"/>
      <c r="D5" s="50"/>
      <c r="E5" s="50" t="s">
        <v>9</v>
      </c>
      <c r="F5" s="457"/>
      <c r="G5" s="458"/>
      <c r="H5" s="459"/>
      <c r="I5" s="457"/>
      <c r="J5" s="457"/>
      <c r="K5" s="460"/>
      <c r="L5" s="461"/>
      <c r="M5" s="461"/>
      <c r="N5" s="457"/>
      <c r="O5" s="52"/>
      <c r="P5" s="462"/>
      <c r="Q5" s="463"/>
      <c r="R5" s="52"/>
      <c r="S5" s="56"/>
    </row>
    <row r="6" customFormat="false" ht="16.5" hidden="false" customHeight="true" outlineLevel="0" collapsed="false">
      <c r="A6" s="455" t="s">
        <v>10</v>
      </c>
      <c r="B6" s="456"/>
      <c r="C6" s="456"/>
      <c r="D6" s="50"/>
      <c r="E6" s="464" t="n">
        <v>7017081040</v>
      </c>
      <c r="F6" s="457"/>
      <c r="G6" s="458"/>
      <c r="H6" s="459"/>
      <c r="I6" s="457"/>
      <c r="J6" s="457"/>
      <c r="K6" s="460"/>
      <c r="L6" s="461"/>
      <c r="M6" s="461"/>
      <c r="N6" s="457"/>
      <c r="O6" s="52"/>
      <c r="P6" s="462"/>
      <c r="Q6" s="463"/>
      <c r="R6" s="52"/>
      <c r="S6" s="56"/>
    </row>
    <row r="7" customFormat="false" ht="12.75" hidden="false" customHeight="false" outlineLevel="0" collapsed="false">
      <c r="A7" s="455" t="s">
        <v>11</v>
      </c>
      <c r="B7" s="456"/>
      <c r="C7" s="456"/>
      <c r="D7" s="50"/>
      <c r="E7" s="464" t="n">
        <v>701701001</v>
      </c>
      <c r="F7" s="457"/>
      <c r="G7" s="458"/>
      <c r="H7" s="459"/>
      <c r="I7" s="457"/>
      <c r="J7" s="457"/>
      <c r="K7" s="460"/>
      <c r="L7" s="461"/>
      <c r="M7" s="461"/>
      <c r="N7" s="457"/>
      <c r="O7" s="52"/>
      <c r="P7" s="462"/>
      <c r="Q7" s="463"/>
      <c r="R7" s="52"/>
      <c r="S7" s="56"/>
    </row>
    <row r="8" customFormat="false" ht="12.75" hidden="false" customHeight="false" outlineLevel="0" collapsed="false">
      <c r="A8" s="465" t="s">
        <v>12</v>
      </c>
      <c r="B8" s="466"/>
      <c r="C8" s="466"/>
      <c r="D8" s="467"/>
      <c r="E8" s="468" t="n">
        <v>69401000000</v>
      </c>
      <c r="F8" s="469"/>
      <c r="G8" s="470"/>
      <c r="H8" s="471"/>
      <c r="I8" s="469"/>
      <c r="J8" s="469"/>
      <c r="K8" s="472"/>
      <c r="L8" s="473"/>
      <c r="M8" s="473"/>
      <c r="N8" s="469"/>
      <c r="O8" s="474"/>
      <c r="P8" s="475"/>
      <c r="Q8" s="476"/>
      <c r="R8" s="474"/>
      <c r="S8" s="477"/>
    </row>
    <row r="9" customFormat="false" ht="12.75" hidden="false" customHeight="false" outlineLevel="0" collapsed="false">
      <c r="A9" s="478"/>
      <c r="B9" s="49"/>
      <c r="C9" s="49"/>
      <c r="D9" s="50"/>
      <c r="E9" s="51"/>
      <c r="F9" s="52"/>
      <c r="G9" s="53"/>
      <c r="H9" s="479"/>
      <c r="I9" s="52"/>
      <c r="J9" s="52"/>
      <c r="K9" s="54"/>
      <c r="L9" s="55"/>
      <c r="M9" s="55"/>
      <c r="N9" s="55"/>
      <c r="O9" s="52"/>
      <c r="P9" s="475"/>
      <c r="Q9" s="480"/>
    </row>
    <row r="10" customFormat="false" ht="12.75" hidden="false" customHeight="false" outlineLevel="0" collapsed="false">
      <c r="A10" s="58" t="n">
        <v>1</v>
      </c>
      <c r="B10" s="59" t="s">
        <v>13</v>
      </c>
      <c r="C10" s="59" t="s">
        <v>14</v>
      </c>
      <c r="D10" s="60" t="n">
        <v>4</v>
      </c>
      <c r="E10" s="60" t="n">
        <v>5</v>
      </c>
      <c r="F10" s="61" t="n">
        <v>6</v>
      </c>
      <c r="G10" s="61" t="n">
        <v>7</v>
      </c>
      <c r="H10" s="61" t="n">
        <v>8</v>
      </c>
      <c r="I10" s="61" t="n">
        <v>9</v>
      </c>
      <c r="J10" s="61" t="n">
        <v>10</v>
      </c>
      <c r="K10" s="61" t="n">
        <v>11</v>
      </c>
      <c r="L10" s="62" t="s">
        <v>15</v>
      </c>
      <c r="M10" s="61" t="s">
        <v>16</v>
      </c>
      <c r="N10" s="61" t="s">
        <v>17</v>
      </c>
      <c r="O10" s="61" t="n">
        <v>15</v>
      </c>
      <c r="P10" s="63" t="n">
        <v>16</v>
      </c>
      <c r="Q10" s="64" t="n">
        <v>17</v>
      </c>
      <c r="R10" s="481" t="s">
        <v>462</v>
      </c>
      <c r="S10" s="481" t="s">
        <v>463</v>
      </c>
    </row>
    <row r="11" customFormat="false" ht="27" hidden="false" customHeight="true" outlineLevel="0" collapsed="false">
      <c r="A11" s="66" t="s">
        <v>18</v>
      </c>
      <c r="B11" s="67" t="s">
        <v>19</v>
      </c>
      <c r="C11" s="67" t="s">
        <v>20</v>
      </c>
      <c r="D11" s="68" t="s">
        <v>21</v>
      </c>
      <c r="E11" s="68"/>
      <c r="F11" s="68"/>
      <c r="G11" s="68"/>
      <c r="H11" s="68"/>
      <c r="I11" s="68"/>
      <c r="J11" s="68"/>
      <c r="K11" s="68"/>
      <c r="L11" s="68"/>
      <c r="M11" s="68"/>
      <c r="N11" s="68" t="s">
        <v>22</v>
      </c>
      <c r="O11" s="68" t="s">
        <v>23</v>
      </c>
      <c r="P11" s="72" t="s">
        <v>24</v>
      </c>
      <c r="Q11" s="70" t="s">
        <v>25</v>
      </c>
      <c r="R11" s="481"/>
      <c r="S11" s="481"/>
    </row>
    <row r="12" customFormat="false" ht="24.75" hidden="false" customHeight="true" outlineLevel="0" collapsed="false">
      <c r="A12" s="66"/>
      <c r="B12" s="67"/>
      <c r="C12" s="67"/>
      <c r="D12" s="68" t="s">
        <v>26</v>
      </c>
      <c r="E12" s="68" t="s">
        <v>27</v>
      </c>
      <c r="F12" s="68" t="s">
        <v>28</v>
      </c>
      <c r="G12" s="68"/>
      <c r="H12" s="71" t="s">
        <v>29</v>
      </c>
      <c r="I12" s="68" t="s">
        <v>30</v>
      </c>
      <c r="J12" s="68"/>
      <c r="K12" s="72" t="s">
        <v>31</v>
      </c>
      <c r="L12" s="70" t="s">
        <v>32</v>
      </c>
      <c r="M12" s="70"/>
      <c r="N12" s="68"/>
      <c r="O12" s="68"/>
      <c r="P12" s="72"/>
      <c r="Q12" s="70"/>
      <c r="R12" s="481"/>
      <c r="S12" s="481"/>
    </row>
    <row r="13" customFormat="false" ht="115.5" hidden="false" customHeight="true" outlineLevel="0" collapsed="false">
      <c r="A13" s="66"/>
      <c r="B13" s="67"/>
      <c r="C13" s="67"/>
      <c r="D13" s="68"/>
      <c r="E13" s="68"/>
      <c r="F13" s="68" t="s">
        <v>33</v>
      </c>
      <c r="G13" s="68" t="s">
        <v>34</v>
      </c>
      <c r="H13" s="71"/>
      <c r="I13" s="73" t="s">
        <v>35</v>
      </c>
      <c r="J13" s="68" t="s">
        <v>34</v>
      </c>
      <c r="K13" s="72"/>
      <c r="L13" s="70" t="s">
        <v>36</v>
      </c>
      <c r="M13" s="70" t="s">
        <v>37</v>
      </c>
      <c r="N13" s="68"/>
      <c r="O13" s="68" t="s">
        <v>38</v>
      </c>
      <c r="P13" s="72"/>
      <c r="Q13" s="70"/>
      <c r="R13" s="481"/>
      <c r="S13" s="481"/>
    </row>
    <row r="14" s="120" customFormat="true" ht="48" hidden="false" customHeight="false" outlineLevel="1" collapsed="false">
      <c r="A14" s="132" t="n">
        <v>48</v>
      </c>
      <c r="B14" s="119" t="s">
        <v>206</v>
      </c>
      <c r="C14" s="119" t="s">
        <v>207</v>
      </c>
      <c r="D14" s="111" t="s">
        <v>464</v>
      </c>
      <c r="E14" s="321"/>
      <c r="F14" s="110" t="n">
        <v>876</v>
      </c>
      <c r="G14" s="110" t="s">
        <v>44</v>
      </c>
      <c r="H14" s="118" t="n">
        <v>1</v>
      </c>
      <c r="I14" s="322" t="n">
        <v>69401000000</v>
      </c>
      <c r="J14" s="110" t="s">
        <v>45</v>
      </c>
      <c r="K14" s="118" t="n">
        <v>35805917.1</v>
      </c>
      <c r="L14" s="107" t="s">
        <v>61</v>
      </c>
      <c r="M14" s="204" t="s">
        <v>62</v>
      </c>
      <c r="N14" s="119" t="s">
        <v>209</v>
      </c>
      <c r="O14" s="110" t="s">
        <v>117</v>
      </c>
      <c r="P14" s="118" t="n">
        <v>0</v>
      </c>
      <c r="Q14" s="119" t="s">
        <v>50</v>
      </c>
      <c r="R14" s="482" t="n">
        <v>45667</v>
      </c>
      <c r="S14" s="99" t="s">
        <v>465</v>
      </c>
    </row>
    <row r="15" s="258" customFormat="true" ht="36" hidden="false" customHeight="false" outlineLevel="0" collapsed="false">
      <c r="A15" s="248" t="n">
        <v>31</v>
      </c>
      <c r="B15" s="249" t="s">
        <v>143</v>
      </c>
      <c r="C15" s="249" t="s">
        <v>143</v>
      </c>
      <c r="D15" s="250" t="s">
        <v>144</v>
      </c>
      <c r="E15" s="251" t="s">
        <v>145</v>
      </c>
      <c r="F15" s="252" t="s">
        <v>146</v>
      </c>
      <c r="G15" s="251" t="s">
        <v>147</v>
      </c>
      <c r="H15" s="253" t="n">
        <v>167</v>
      </c>
      <c r="I15" s="254" t="n">
        <v>69401000000</v>
      </c>
      <c r="J15" s="255" t="s">
        <v>45</v>
      </c>
      <c r="K15" s="253" t="n">
        <v>342840</v>
      </c>
      <c r="L15" s="249" t="s">
        <v>61</v>
      </c>
      <c r="M15" s="249" t="s">
        <v>62</v>
      </c>
      <c r="N15" s="251" t="s">
        <v>113</v>
      </c>
      <c r="O15" s="255" t="s">
        <v>49</v>
      </c>
      <c r="P15" s="256" t="n">
        <v>0</v>
      </c>
      <c r="Q15" s="257" t="s">
        <v>50</v>
      </c>
      <c r="R15" s="482" t="n">
        <v>45667</v>
      </c>
      <c r="S15" s="99"/>
    </row>
    <row r="16" s="258" customFormat="true" ht="36" hidden="false" customHeight="false" outlineLevel="0" collapsed="false">
      <c r="A16" s="248" t="n">
        <v>32</v>
      </c>
      <c r="B16" s="249" t="s">
        <v>143</v>
      </c>
      <c r="C16" s="249" t="s">
        <v>143</v>
      </c>
      <c r="D16" s="250" t="s">
        <v>144</v>
      </c>
      <c r="E16" s="251" t="s">
        <v>145</v>
      </c>
      <c r="F16" s="252" t="s">
        <v>146</v>
      </c>
      <c r="G16" s="251" t="s">
        <v>147</v>
      </c>
      <c r="H16" s="253" t="n">
        <v>208</v>
      </c>
      <c r="I16" s="254" t="n">
        <v>69401000000</v>
      </c>
      <c r="J16" s="255" t="s">
        <v>45</v>
      </c>
      <c r="K16" s="253" t="n">
        <v>390405</v>
      </c>
      <c r="L16" s="249" t="s">
        <v>61</v>
      </c>
      <c r="M16" s="249" t="s">
        <v>62</v>
      </c>
      <c r="N16" s="251" t="s">
        <v>113</v>
      </c>
      <c r="O16" s="255" t="s">
        <v>49</v>
      </c>
      <c r="P16" s="256" t="n">
        <v>0</v>
      </c>
      <c r="Q16" s="257" t="s">
        <v>50</v>
      </c>
      <c r="R16" s="482" t="n">
        <v>45667</v>
      </c>
      <c r="S16" s="99"/>
    </row>
    <row r="17" s="301" customFormat="true" ht="31.5" hidden="false" customHeight="true" outlineLevel="0" collapsed="false">
      <c r="A17" s="152" t="n">
        <v>41</v>
      </c>
      <c r="B17" s="204" t="s">
        <v>186</v>
      </c>
      <c r="C17" s="204" t="s">
        <v>186</v>
      </c>
      <c r="D17" s="300" t="s">
        <v>187</v>
      </c>
      <c r="E17" s="298"/>
      <c r="F17" s="238" t="s">
        <v>121</v>
      </c>
      <c r="G17" s="238" t="s">
        <v>44</v>
      </c>
      <c r="H17" s="239" t="n">
        <v>1</v>
      </c>
      <c r="I17" s="299" t="n">
        <v>69401000000</v>
      </c>
      <c r="J17" s="161" t="s">
        <v>45</v>
      </c>
      <c r="K17" s="157" t="n">
        <v>308903.76</v>
      </c>
      <c r="L17" s="204" t="s">
        <v>61</v>
      </c>
      <c r="M17" s="204" t="s">
        <v>62</v>
      </c>
      <c r="N17" s="162" t="s">
        <v>113</v>
      </c>
      <c r="O17" s="161" t="s">
        <v>49</v>
      </c>
      <c r="P17" s="239" t="n">
        <v>0</v>
      </c>
      <c r="Q17" s="204" t="s">
        <v>50</v>
      </c>
      <c r="R17" s="482" t="n">
        <v>45672</v>
      </c>
      <c r="S17" s="99"/>
    </row>
    <row r="18" s="286" customFormat="true" ht="24" hidden="false" customHeight="false" outlineLevel="0" collapsed="false">
      <c r="A18" s="99" t="n">
        <v>83</v>
      </c>
      <c r="B18" s="107" t="s">
        <v>410</v>
      </c>
      <c r="C18" s="107" t="s">
        <v>410</v>
      </c>
      <c r="D18" s="100" t="s">
        <v>411</v>
      </c>
      <c r="E18" s="106" t="s">
        <v>412</v>
      </c>
      <c r="F18" s="141" t="s">
        <v>220</v>
      </c>
      <c r="G18" s="143" t="s">
        <v>221</v>
      </c>
      <c r="H18" s="264" t="n">
        <v>335</v>
      </c>
      <c r="I18" s="103" t="n">
        <v>69401000000</v>
      </c>
      <c r="J18" s="99" t="s">
        <v>45</v>
      </c>
      <c r="K18" s="102" t="n">
        <v>6968000</v>
      </c>
      <c r="L18" s="107" t="s">
        <v>61</v>
      </c>
      <c r="M18" s="107" t="s">
        <v>62</v>
      </c>
      <c r="N18" s="106" t="s">
        <v>205</v>
      </c>
      <c r="O18" s="99" t="s">
        <v>117</v>
      </c>
      <c r="P18" s="102" t="n">
        <v>0</v>
      </c>
      <c r="Q18" s="107" t="s">
        <v>50</v>
      </c>
      <c r="R18" s="482" t="n">
        <v>45677</v>
      </c>
      <c r="S18" s="99" t="s">
        <v>465</v>
      </c>
    </row>
    <row r="19" s="286" customFormat="true" ht="36" hidden="false" customHeight="false" outlineLevel="1" collapsed="false">
      <c r="A19" s="140" t="n">
        <v>57</v>
      </c>
      <c r="B19" s="149" t="s">
        <v>246</v>
      </c>
      <c r="C19" s="149" t="s">
        <v>269</v>
      </c>
      <c r="D19" s="324" t="s">
        <v>270</v>
      </c>
      <c r="E19" s="106"/>
      <c r="F19" s="141" t="s">
        <v>94</v>
      </c>
      <c r="G19" s="143" t="s">
        <v>95</v>
      </c>
      <c r="H19" s="147" t="n">
        <v>19400</v>
      </c>
      <c r="I19" s="148" t="n">
        <v>69401000000</v>
      </c>
      <c r="J19" s="140" t="s">
        <v>45</v>
      </c>
      <c r="K19" s="147" t="n">
        <v>3850505</v>
      </c>
      <c r="L19" s="149" t="s">
        <v>61</v>
      </c>
      <c r="M19" s="149" t="s">
        <v>62</v>
      </c>
      <c r="N19" s="73" t="s">
        <v>205</v>
      </c>
      <c r="O19" s="140" t="s">
        <v>117</v>
      </c>
      <c r="P19" s="102" t="n">
        <v>0</v>
      </c>
      <c r="Q19" s="107" t="s">
        <v>50</v>
      </c>
      <c r="R19" s="482" t="n">
        <v>45677</v>
      </c>
      <c r="S19" s="99" t="s">
        <v>465</v>
      </c>
    </row>
    <row r="20" s="286" customFormat="true" ht="12" hidden="false" customHeight="false" outlineLevel="0" collapsed="false">
      <c r="A20" s="140"/>
      <c r="B20" s="107" t="s">
        <v>246</v>
      </c>
      <c r="C20" s="107" t="s">
        <v>269</v>
      </c>
      <c r="D20" s="332" t="s">
        <v>290</v>
      </c>
      <c r="E20" s="106"/>
      <c r="F20" s="141" t="s">
        <v>94</v>
      </c>
      <c r="G20" s="143" t="s">
        <v>95</v>
      </c>
      <c r="H20" s="144" t="n">
        <v>6000</v>
      </c>
      <c r="I20" s="103" t="n">
        <v>69401000000</v>
      </c>
      <c r="J20" s="99" t="s">
        <v>45</v>
      </c>
      <c r="K20" s="102" t="n">
        <v>498180</v>
      </c>
      <c r="L20" s="107" t="s">
        <v>61</v>
      </c>
      <c r="M20" s="107" t="s">
        <v>62</v>
      </c>
      <c r="N20" s="106" t="s">
        <v>205</v>
      </c>
      <c r="O20" s="99" t="s">
        <v>117</v>
      </c>
      <c r="P20" s="102" t="n">
        <v>0</v>
      </c>
      <c r="Q20" s="107" t="s">
        <v>50</v>
      </c>
      <c r="R20" s="482" t="n">
        <v>45677</v>
      </c>
      <c r="S20" s="99" t="s">
        <v>465</v>
      </c>
    </row>
    <row r="21" s="286" customFormat="true" ht="12" hidden="false" customHeight="false" outlineLevel="0" collapsed="false">
      <c r="A21" s="140"/>
      <c r="B21" s="107" t="s">
        <v>246</v>
      </c>
      <c r="C21" s="107" t="s">
        <v>269</v>
      </c>
      <c r="D21" s="332" t="s">
        <v>291</v>
      </c>
      <c r="E21" s="106"/>
      <c r="F21" s="141" t="s">
        <v>94</v>
      </c>
      <c r="G21" s="143" t="s">
        <v>95</v>
      </c>
      <c r="H21" s="144" t="n">
        <v>100</v>
      </c>
      <c r="I21" s="103" t="n">
        <v>69401000000</v>
      </c>
      <c r="J21" s="99" t="s">
        <v>45</v>
      </c>
      <c r="K21" s="102" t="n">
        <v>10898</v>
      </c>
      <c r="L21" s="107" t="s">
        <v>61</v>
      </c>
      <c r="M21" s="107" t="s">
        <v>62</v>
      </c>
      <c r="N21" s="106" t="s">
        <v>205</v>
      </c>
      <c r="O21" s="99" t="s">
        <v>117</v>
      </c>
      <c r="P21" s="102" t="n">
        <v>0</v>
      </c>
      <c r="Q21" s="107" t="s">
        <v>50</v>
      </c>
      <c r="R21" s="482" t="n">
        <v>45677</v>
      </c>
      <c r="S21" s="99" t="s">
        <v>465</v>
      </c>
    </row>
    <row r="22" s="286" customFormat="true" ht="12" hidden="false" customHeight="false" outlineLevel="0" collapsed="false">
      <c r="A22" s="140"/>
      <c r="B22" s="107" t="s">
        <v>246</v>
      </c>
      <c r="C22" s="107" t="s">
        <v>269</v>
      </c>
      <c r="D22" s="332" t="s">
        <v>292</v>
      </c>
      <c r="E22" s="106"/>
      <c r="F22" s="141" t="s">
        <v>94</v>
      </c>
      <c r="G22" s="143" t="s">
        <v>95</v>
      </c>
      <c r="H22" s="144" t="n">
        <v>6000</v>
      </c>
      <c r="I22" s="103" t="n">
        <v>69401000000</v>
      </c>
      <c r="J22" s="99" t="s">
        <v>45</v>
      </c>
      <c r="K22" s="102" t="n">
        <v>1152060</v>
      </c>
      <c r="L22" s="107" t="s">
        <v>61</v>
      </c>
      <c r="M22" s="107" t="s">
        <v>62</v>
      </c>
      <c r="N22" s="106" t="s">
        <v>205</v>
      </c>
      <c r="O22" s="99" t="s">
        <v>117</v>
      </c>
      <c r="P22" s="102" t="n">
        <v>0</v>
      </c>
      <c r="Q22" s="107" t="s">
        <v>50</v>
      </c>
      <c r="R22" s="482" t="n">
        <v>45677</v>
      </c>
      <c r="S22" s="99" t="s">
        <v>465</v>
      </c>
    </row>
    <row r="23" s="286" customFormat="true" ht="12" hidden="false" customHeight="false" outlineLevel="1" collapsed="false">
      <c r="A23" s="140"/>
      <c r="B23" s="107" t="s">
        <v>246</v>
      </c>
      <c r="C23" s="107" t="s">
        <v>269</v>
      </c>
      <c r="D23" s="332" t="s">
        <v>293</v>
      </c>
      <c r="E23" s="106"/>
      <c r="F23" s="141" t="s">
        <v>94</v>
      </c>
      <c r="G23" s="143" t="s">
        <v>95</v>
      </c>
      <c r="H23" s="144" t="n">
        <v>100</v>
      </c>
      <c r="I23" s="103" t="n">
        <v>69401000000</v>
      </c>
      <c r="J23" s="99" t="s">
        <v>45</v>
      </c>
      <c r="K23" s="102" t="n">
        <v>10586</v>
      </c>
      <c r="L23" s="107" t="s">
        <v>61</v>
      </c>
      <c r="M23" s="107" t="s">
        <v>62</v>
      </c>
      <c r="N23" s="106" t="s">
        <v>205</v>
      </c>
      <c r="O23" s="99" t="s">
        <v>117</v>
      </c>
      <c r="P23" s="102" t="n">
        <v>0</v>
      </c>
      <c r="Q23" s="107" t="s">
        <v>50</v>
      </c>
      <c r="R23" s="482" t="n">
        <v>45677</v>
      </c>
      <c r="S23" s="99" t="s">
        <v>465</v>
      </c>
    </row>
    <row r="24" s="286" customFormat="true" ht="12" hidden="false" customHeight="false" outlineLevel="1" collapsed="false">
      <c r="A24" s="140"/>
      <c r="B24" s="107" t="s">
        <v>246</v>
      </c>
      <c r="C24" s="107" t="s">
        <v>269</v>
      </c>
      <c r="D24" s="332" t="s">
        <v>294</v>
      </c>
      <c r="E24" s="106"/>
      <c r="F24" s="141" t="s">
        <v>94</v>
      </c>
      <c r="G24" s="143" t="s">
        <v>95</v>
      </c>
      <c r="H24" s="144" t="n">
        <v>100</v>
      </c>
      <c r="I24" s="103" t="n">
        <v>69401000000</v>
      </c>
      <c r="J24" s="99" t="s">
        <v>45</v>
      </c>
      <c r="K24" s="102" t="n">
        <v>20550</v>
      </c>
      <c r="L24" s="107" t="s">
        <v>61</v>
      </c>
      <c r="M24" s="107" t="s">
        <v>62</v>
      </c>
      <c r="N24" s="106" t="s">
        <v>205</v>
      </c>
      <c r="O24" s="99" t="s">
        <v>117</v>
      </c>
      <c r="P24" s="102" t="n">
        <v>0</v>
      </c>
      <c r="Q24" s="107" t="s">
        <v>50</v>
      </c>
      <c r="R24" s="482" t="n">
        <v>45677</v>
      </c>
      <c r="S24" s="99" t="s">
        <v>465</v>
      </c>
    </row>
    <row r="25" s="286" customFormat="true" ht="12" hidden="false" customHeight="false" outlineLevel="0" collapsed="false">
      <c r="A25" s="140"/>
      <c r="B25" s="107" t="s">
        <v>246</v>
      </c>
      <c r="C25" s="107" t="s">
        <v>269</v>
      </c>
      <c r="D25" s="100" t="s">
        <v>295</v>
      </c>
      <c r="E25" s="335"/>
      <c r="F25" s="334" t="s">
        <v>94</v>
      </c>
      <c r="G25" s="143" t="s">
        <v>95</v>
      </c>
      <c r="H25" s="144" t="n">
        <v>100</v>
      </c>
      <c r="I25" s="103" t="n">
        <v>69401000000</v>
      </c>
      <c r="J25" s="99" t="s">
        <v>45</v>
      </c>
      <c r="K25" s="102" t="n">
        <v>81990</v>
      </c>
      <c r="L25" s="107" t="s">
        <v>61</v>
      </c>
      <c r="M25" s="107" t="s">
        <v>62</v>
      </c>
      <c r="N25" s="106" t="s">
        <v>205</v>
      </c>
      <c r="O25" s="99" t="s">
        <v>117</v>
      </c>
      <c r="P25" s="102" t="n">
        <v>0</v>
      </c>
      <c r="Q25" s="107" t="s">
        <v>50</v>
      </c>
      <c r="R25" s="482" t="n">
        <v>45677</v>
      </c>
      <c r="S25" s="99" t="s">
        <v>465</v>
      </c>
    </row>
    <row r="26" s="194" customFormat="true" ht="12" hidden="false" customHeight="false" outlineLevel="1" collapsed="false">
      <c r="A26" s="140"/>
      <c r="B26" s="107" t="s">
        <v>246</v>
      </c>
      <c r="C26" s="107" t="s">
        <v>269</v>
      </c>
      <c r="D26" s="332" t="s">
        <v>296</v>
      </c>
      <c r="E26" s="106"/>
      <c r="F26" s="141" t="s">
        <v>94</v>
      </c>
      <c r="G26" s="143" t="s">
        <v>95</v>
      </c>
      <c r="H26" s="144" t="n">
        <v>100</v>
      </c>
      <c r="I26" s="103" t="n">
        <v>69401000000</v>
      </c>
      <c r="J26" s="99" t="s">
        <v>45</v>
      </c>
      <c r="K26" s="102" t="n">
        <v>161905</v>
      </c>
      <c r="L26" s="107" t="s">
        <v>61</v>
      </c>
      <c r="M26" s="107" t="s">
        <v>62</v>
      </c>
      <c r="N26" s="106" t="s">
        <v>205</v>
      </c>
      <c r="O26" s="99" t="s">
        <v>117</v>
      </c>
      <c r="P26" s="102" t="n">
        <v>0</v>
      </c>
      <c r="Q26" s="107" t="s">
        <v>50</v>
      </c>
      <c r="R26" s="482" t="n">
        <v>45677</v>
      </c>
      <c r="S26" s="99" t="s">
        <v>465</v>
      </c>
    </row>
    <row r="27" s="194" customFormat="true" ht="12" hidden="false" customHeight="false" outlineLevel="1" collapsed="false">
      <c r="A27" s="140"/>
      <c r="B27" s="107" t="s">
        <v>246</v>
      </c>
      <c r="C27" s="107" t="s">
        <v>269</v>
      </c>
      <c r="D27" s="332" t="s">
        <v>297</v>
      </c>
      <c r="E27" s="106"/>
      <c r="F27" s="141" t="s">
        <v>94</v>
      </c>
      <c r="G27" s="143" t="s">
        <v>95</v>
      </c>
      <c r="H27" s="144" t="n">
        <v>300</v>
      </c>
      <c r="I27" s="103" t="n">
        <v>69401000000</v>
      </c>
      <c r="J27" s="99" t="s">
        <v>45</v>
      </c>
      <c r="K27" s="102" t="n">
        <v>122985</v>
      </c>
      <c r="L27" s="107" t="s">
        <v>61</v>
      </c>
      <c r="M27" s="107" t="s">
        <v>62</v>
      </c>
      <c r="N27" s="106" t="s">
        <v>205</v>
      </c>
      <c r="O27" s="99" t="s">
        <v>117</v>
      </c>
      <c r="P27" s="102" t="n">
        <v>0</v>
      </c>
      <c r="Q27" s="107" t="s">
        <v>50</v>
      </c>
      <c r="R27" s="482" t="n">
        <v>45677</v>
      </c>
      <c r="S27" s="99" t="s">
        <v>465</v>
      </c>
    </row>
    <row r="28" s="194" customFormat="true" ht="12" hidden="false" customHeight="false" outlineLevel="0" collapsed="false">
      <c r="A28" s="140"/>
      <c r="B28" s="107" t="s">
        <v>246</v>
      </c>
      <c r="C28" s="107" t="s">
        <v>269</v>
      </c>
      <c r="D28" s="332" t="s">
        <v>298</v>
      </c>
      <c r="E28" s="106"/>
      <c r="F28" s="141" t="s">
        <v>94</v>
      </c>
      <c r="G28" s="143" t="s">
        <v>95</v>
      </c>
      <c r="H28" s="144" t="n">
        <v>200</v>
      </c>
      <c r="I28" s="103" t="n">
        <v>69401000000</v>
      </c>
      <c r="J28" s="99" t="s">
        <v>45</v>
      </c>
      <c r="K28" s="102" t="n">
        <v>2906</v>
      </c>
      <c r="L28" s="107" t="s">
        <v>61</v>
      </c>
      <c r="M28" s="107" t="s">
        <v>62</v>
      </c>
      <c r="N28" s="106" t="s">
        <v>205</v>
      </c>
      <c r="O28" s="99" t="s">
        <v>117</v>
      </c>
      <c r="P28" s="102" t="n">
        <v>0</v>
      </c>
      <c r="Q28" s="107" t="s">
        <v>50</v>
      </c>
      <c r="R28" s="482" t="n">
        <v>45677</v>
      </c>
      <c r="S28" s="99" t="s">
        <v>465</v>
      </c>
    </row>
    <row r="29" s="194" customFormat="true" ht="12" hidden="false" customHeight="false" outlineLevel="1" collapsed="false">
      <c r="A29" s="140"/>
      <c r="B29" s="107" t="s">
        <v>246</v>
      </c>
      <c r="C29" s="107" t="s">
        <v>269</v>
      </c>
      <c r="D29" s="332" t="s">
        <v>299</v>
      </c>
      <c r="E29" s="106"/>
      <c r="F29" s="141" t="s">
        <v>94</v>
      </c>
      <c r="G29" s="143" t="s">
        <v>95</v>
      </c>
      <c r="H29" s="144" t="n">
        <v>200</v>
      </c>
      <c r="I29" s="103" t="n">
        <v>69401000000</v>
      </c>
      <c r="J29" s="99" t="s">
        <v>45</v>
      </c>
      <c r="K29" s="102" t="n">
        <v>3322</v>
      </c>
      <c r="L29" s="107" t="s">
        <v>61</v>
      </c>
      <c r="M29" s="107" t="s">
        <v>62</v>
      </c>
      <c r="N29" s="106" t="s">
        <v>205</v>
      </c>
      <c r="O29" s="99" t="s">
        <v>117</v>
      </c>
      <c r="P29" s="102" t="n">
        <v>0</v>
      </c>
      <c r="Q29" s="107" t="s">
        <v>50</v>
      </c>
      <c r="R29" s="482" t="n">
        <v>45677</v>
      </c>
      <c r="S29" s="99" t="s">
        <v>465</v>
      </c>
    </row>
    <row r="30" s="194" customFormat="true" ht="12" hidden="false" customHeight="false" outlineLevel="1" collapsed="false">
      <c r="A30" s="140"/>
      <c r="B30" s="107" t="s">
        <v>246</v>
      </c>
      <c r="C30" s="107" t="s">
        <v>269</v>
      </c>
      <c r="D30" s="332" t="s">
        <v>300</v>
      </c>
      <c r="E30" s="106"/>
      <c r="F30" s="141" t="s">
        <v>94</v>
      </c>
      <c r="G30" s="143" t="s">
        <v>95</v>
      </c>
      <c r="H30" s="144" t="n">
        <v>100</v>
      </c>
      <c r="I30" s="103" t="n">
        <v>69401000000</v>
      </c>
      <c r="J30" s="99" t="s">
        <v>45</v>
      </c>
      <c r="K30" s="102" t="n">
        <v>561</v>
      </c>
      <c r="L30" s="107" t="s">
        <v>61</v>
      </c>
      <c r="M30" s="107" t="s">
        <v>62</v>
      </c>
      <c r="N30" s="106" t="s">
        <v>205</v>
      </c>
      <c r="O30" s="99" t="s">
        <v>117</v>
      </c>
      <c r="P30" s="102" t="n">
        <v>0</v>
      </c>
      <c r="Q30" s="107" t="s">
        <v>50</v>
      </c>
      <c r="R30" s="482" t="n">
        <v>45677</v>
      </c>
      <c r="S30" s="99" t="s">
        <v>465</v>
      </c>
    </row>
    <row r="31" s="194" customFormat="true" ht="12" hidden="false" customHeight="false" outlineLevel="1" collapsed="false">
      <c r="A31" s="140"/>
      <c r="B31" s="107" t="s">
        <v>246</v>
      </c>
      <c r="C31" s="107" t="s">
        <v>269</v>
      </c>
      <c r="D31" s="332" t="s">
        <v>301</v>
      </c>
      <c r="E31" s="106"/>
      <c r="F31" s="141" t="s">
        <v>94</v>
      </c>
      <c r="G31" s="143" t="s">
        <v>95</v>
      </c>
      <c r="H31" s="144" t="n">
        <v>1200</v>
      </c>
      <c r="I31" s="103" t="n">
        <v>69401000000</v>
      </c>
      <c r="J31" s="99" t="s">
        <v>45</v>
      </c>
      <c r="K31" s="102" t="n">
        <v>15948</v>
      </c>
      <c r="L31" s="107" t="s">
        <v>61</v>
      </c>
      <c r="M31" s="107" t="s">
        <v>62</v>
      </c>
      <c r="N31" s="106" t="s">
        <v>205</v>
      </c>
      <c r="O31" s="99" t="s">
        <v>117</v>
      </c>
      <c r="P31" s="102" t="n">
        <v>0</v>
      </c>
      <c r="Q31" s="107" t="s">
        <v>50</v>
      </c>
      <c r="R31" s="482" t="n">
        <v>45677</v>
      </c>
      <c r="S31" s="99" t="s">
        <v>465</v>
      </c>
    </row>
    <row r="32" s="194" customFormat="true" ht="12" hidden="false" customHeight="false" outlineLevel="0" collapsed="false">
      <c r="A32" s="140"/>
      <c r="B32" s="107" t="s">
        <v>246</v>
      </c>
      <c r="C32" s="107" t="s">
        <v>269</v>
      </c>
      <c r="D32" s="332" t="s">
        <v>302</v>
      </c>
      <c r="E32" s="106"/>
      <c r="F32" s="141" t="s">
        <v>94</v>
      </c>
      <c r="G32" s="143" t="s">
        <v>95</v>
      </c>
      <c r="H32" s="144" t="n">
        <v>1200</v>
      </c>
      <c r="I32" s="103" t="n">
        <v>69401000000</v>
      </c>
      <c r="J32" s="99" t="s">
        <v>45</v>
      </c>
      <c r="K32" s="102" t="n">
        <v>209232</v>
      </c>
      <c r="L32" s="107" t="s">
        <v>61</v>
      </c>
      <c r="M32" s="107" t="s">
        <v>62</v>
      </c>
      <c r="N32" s="106" t="s">
        <v>205</v>
      </c>
      <c r="O32" s="99" t="s">
        <v>117</v>
      </c>
      <c r="P32" s="102" t="n">
        <v>0</v>
      </c>
      <c r="Q32" s="107" t="s">
        <v>50</v>
      </c>
      <c r="R32" s="482" t="n">
        <v>45677</v>
      </c>
      <c r="S32" s="99" t="s">
        <v>465</v>
      </c>
    </row>
    <row r="33" s="194" customFormat="true" ht="12" hidden="false" customHeight="false" outlineLevel="1" collapsed="false">
      <c r="A33" s="140"/>
      <c r="B33" s="107" t="s">
        <v>246</v>
      </c>
      <c r="C33" s="107" t="s">
        <v>269</v>
      </c>
      <c r="D33" s="332" t="s">
        <v>303</v>
      </c>
      <c r="E33" s="106"/>
      <c r="F33" s="141" t="s">
        <v>94</v>
      </c>
      <c r="G33" s="143" t="s">
        <v>95</v>
      </c>
      <c r="H33" s="144" t="n">
        <v>1200</v>
      </c>
      <c r="I33" s="103" t="n">
        <v>69401000000</v>
      </c>
      <c r="J33" s="99" t="s">
        <v>45</v>
      </c>
      <c r="K33" s="102" t="n">
        <v>292680</v>
      </c>
      <c r="L33" s="107" t="s">
        <v>61</v>
      </c>
      <c r="M33" s="107" t="s">
        <v>62</v>
      </c>
      <c r="N33" s="106" t="s">
        <v>205</v>
      </c>
      <c r="O33" s="99" t="s">
        <v>117</v>
      </c>
      <c r="P33" s="102" t="n">
        <v>0</v>
      </c>
      <c r="Q33" s="107" t="s">
        <v>50</v>
      </c>
      <c r="R33" s="482" t="n">
        <v>45677</v>
      </c>
      <c r="S33" s="99" t="s">
        <v>465</v>
      </c>
    </row>
    <row r="34" s="194" customFormat="true" ht="12" hidden="false" customHeight="false" outlineLevel="1" collapsed="false">
      <c r="A34" s="140"/>
      <c r="B34" s="107" t="s">
        <v>246</v>
      </c>
      <c r="C34" s="107" t="s">
        <v>269</v>
      </c>
      <c r="D34" s="332" t="s">
        <v>304</v>
      </c>
      <c r="E34" s="106"/>
      <c r="F34" s="141" t="s">
        <v>94</v>
      </c>
      <c r="G34" s="143" t="s">
        <v>95</v>
      </c>
      <c r="H34" s="144" t="n">
        <v>1200</v>
      </c>
      <c r="I34" s="103" t="n">
        <v>69401000000</v>
      </c>
      <c r="J34" s="99" t="s">
        <v>45</v>
      </c>
      <c r="K34" s="102" t="n">
        <v>470772</v>
      </c>
      <c r="L34" s="107" t="s">
        <v>61</v>
      </c>
      <c r="M34" s="107" t="s">
        <v>62</v>
      </c>
      <c r="N34" s="106" t="s">
        <v>205</v>
      </c>
      <c r="O34" s="99" t="s">
        <v>117</v>
      </c>
      <c r="P34" s="102" t="n">
        <v>0</v>
      </c>
      <c r="Q34" s="107" t="s">
        <v>50</v>
      </c>
      <c r="R34" s="482" t="n">
        <v>45677</v>
      </c>
      <c r="S34" s="99" t="s">
        <v>465</v>
      </c>
    </row>
    <row r="35" s="194" customFormat="true" ht="12" hidden="false" customHeight="false" outlineLevel="1" collapsed="false">
      <c r="A35" s="140"/>
      <c r="B35" s="107" t="s">
        <v>246</v>
      </c>
      <c r="C35" s="107" t="s">
        <v>269</v>
      </c>
      <c r="D35" s="332" t="s">
        <v>305</v>
      </c>
      <c r="E35" s="106"/>
      <c r="F35" s="141" t="s">
        <v>94</v>
      </c>
      <c r="G35" s="143" t="s">
        <v>95</v>
      </c>
      <c r="H35" s="144" t="n">
        <v>100</v>
      </c>
      <c r="I35" s="103" t="n">
        <v>69401000000</v>
      </c>
      <c r="J35" s="99" t="s">
        <v>45</v>
      </c>
      <c r="K35" s="102" t="n">
        <v>29994</v>
      </c>
      <c r="L35" s="107" t="s">
        <v>61</v>
      </c>
      <c r="M35" s="107" t="s">
        <v>62</v>
      </c>
      <c r="N35" s="106" t="s">
        <v>205</v>
      </c>
      <c r="O35" s="99" t="s">
        <v>117</v>
      </c>
      <c r="P35" s="102" t="n">
        <v>0</v>
      </c>
      <c r="Q35" s="107" t="s">
        <v>50</v>
      </c>
      <c r="R35" s="482" t="n">
        <v>45677</v>
      </c>
      <c r="S35" s="99" t="s">
        <v>465</v>
      </c>
    </row>
    <row r="36" s="194" customFormat="true" ht="12" hidden="false" customHeight="false" outlineLevel="1" collapsed="false">
      <c r="A36" s="336"/>
      <c r="B36" s="107" t="s">
        <v>246</v>
      </c>
      <c r="C36" s="107" t="s">
        <v>269</v>
      </c>
      <c r="D36" s="332" t="s">
        <v>306</v>
      </c>
      <c r="E36" s="106"/>
      <c r="F36" s="141" t="s">
        <v>94</v>
      </c>
      <c r="G36" s="143" t="s">
        <v>95</v>
      </c>
      <c r="H36" s="144" t="n">
        <v>1200</v>
      </c>
      <c r="I36" s="103" t="n">
        <v>69401000000</v>
      </c>
      <c r="J36" s="99" t="s">
        <v>45</v>
      </c>
      <c r="K36" s="102" t="n">
        <v>765936</v>
      </c>
      <c r="L36" s="107" t="s">
        <v>61</v>
      </c>
      <c r="M36" s="107" t="s">
        <v>62</v>
      </c>
      <c r="N36" s="106" t="s">
        <v>205</v>
      </c>
      <c r="O36" s="99" t="s">
        <v>117</v>
      </c>
      <c r="P36" s="102" t="n">
        <v>0</v>
      </c>
      <c r="Q36" s="107" t="s">
        <v>50</v>
      </c>
      <c r="R36" s="482" t="n">
        <v>45677</v>
      </c>
      <c r="S36" s="99" t="s">
        <v>465</v>
      </c>
    </row>
    <row r="37" s="323" customFormat="true" ht="24" hidden="false" customHeight="false" outlineLevel="1" collapsed="false">
      <c r="A37" s="140" t="n">
        <v>50</v>
      </c>
      <c r="B37" s="149" t="s">
        <v>127</v>
      </c>
      <c r="C37" s="149" t="s">
        <v>211</v>
      </c>
      <c r="D37" s="145" t="s">
        <v>212</v>
      </c>
      <c r="E37" s="73" t="s">
        <v>213</v>
      </c>
      <c r="F37" s="140" t="s">
        <v>214</v>
      </c>
      <c r="G37" s="140" t="s">
        <v>215</v>
      </c>
      <c r="H37" s="147" t="n">
        <v>6300</v>
      </c>
      <c r="I37" s="148" t="n">
        <v>69401000000</v>
      </c>
      <c r="J37" s="140" t="s">
        <v>45</v>
      </c>
      <c r="K37" s="147" t="n">
        <v>1086687</v>
      </c>
      <c r="L37" s="149" t="s">
        <v>61</v>
      </c>
      <c r="M37" s="149" t="s">
        <v>62</v>
      </c>
      <c r="N37" s="73" t="s">
        <v>205</v>
      </c>
      <c r="O37" s="140" t="s">
        <v>117</v>
      </c>
      <c r="P37" s="147" t="n">
        <v>0</v>
      </c>
      <c r="Q37" s="149" t="s">
        <v>50</v>
      </c>
      <c r="R37" s="482" t="n">
        <v>45677</v>
      </c>
      <c r="S37" s="99" t="s">
        <v>465</v>
      </c>
    </row>
    <row r="38" s="327" customFormat="true" ht="12" hidden="false" customHeight="false" outlineLevel="1" collapsed="false">
      <c r="A38" s="140" t="n">
        <v>51</v>
      </c>
      <c r="B38" s="149" t="s">
        <v>216</v>
      </c>
      <c r="C38" s="149" t="s">
        <v>217</v>
      </c>
      <c r="D38" s="324" t="s">
        <v>218</v>
      </c>
      <c r="E38" s="73"/>
      <c r="F38" s="166" t="s">
        <v>121</v>
      </c>
      <c r="G38" s="325" t="s">
        <v>44</v>
      </c>
      <c r="H38" s="326" t="n">
        <v>1</v>
      </c>
      <c r="I38" s="148" t="n">
        <v>69401000000</v>
      </c>
      <c r="J38" s="140" t="s">
        <v>45</v>
      </c>
      <c r="K38" s="326" t="n">
        <v>4774533.33</v>
      </c>
      <c r="L38" s="149" t="s">
        <v>61</v>
      </c>
      <c r="M38" s="149" t="s">
        <v>62</v>
      </c>
      <c r="N38" s="73" t="s">
        <v>205</v>
      </c>
      <c r="O38" s="140" t="s">
        <v>117</v>
      </c>
      <c r="P38" s="102" t="n">
        <v>0</v>
      </c>
      <c r="Q38" s="149" t="s">
        <v>50</v>
      </c>
      <c r="R38" s="482" t="n">
        <v>45677</v>
      </c>
      <c r="S38" s="99" t="s">
        <v>465</v>
      </c>
    </row>
    <row r="39" s="286" customFormat="true" ht="12" hidden="false" customHeight="false" outlineLevel="1" collapsed="false">
      <c r="A39" s="140"/>
      <c r="B39" s="107" t="s">
        <v>216</v>
      </c>
      <c r="C39" s="107" t="s">
        <v>217</v>
      </c>
      <c r="D39" s="328" t="s">
        <v>219</v>
      </c>
      <c r="E39" s="73"/>
      <c r="F39" s="141" t="s">
        <v>220</v>
      </c>
      <c r="G39" s="143" t="s">
        <v>221</v>
      </c>
      <c r="H39" s="144" t="n">
        <v>250</v>
      </c>
      <c r="I39" s="103" t="n">
        <v>69401000000</v>
      </c>
      <c r="J39" s="99" t="s">
        <v>45</v>
      </c>
      <c r="K39" s="144" t="n">
        <v>1397083.33</v>
      </c>
      <c r="L39" s="107" t="s">
        <v>61</v>
      </c>
      <c r="M39" s="107" t="s">
        <v>62</v>
      </c>
      <c r="N39" s="106" t="s">
        <v>205</v>
      </c>
      <c r="O39" s="99" t="s">
        <v>117</v>
      </c>
      <c r="P39" s="102" t="n">
        <v>0</v>
      </c>
      <c r="Q39" s="107" t="s">
        <v>50</v>
      </c>
      <c r="R39" s="482" t="n">
        <v>45677</v>
      </c>
      <c r="S39" s="99" t="s">
        <v>465</v>
      </c>
    </row>
    <row r="40" s="286" customFormat="true" ht="12" hidden="false" customHeight="false" outlineLevel="1" collapsed="false">
      <c r="A40" s="140"/>
      <c r="B40" s="107" t="s">
        <v>216</v>
      </c>
      <c r="C40" s="107" t="s">
        <v>217</v>
      </c>
      <c r="D40" s="328" t="s">
        <v>222</v>
      </c>
      <c r="E40" s="73"/>
      <c r="F40" s="141" t="s">
        <v>220</v>
      </c>
      <c r="G40" s="143" t="s">
        <v>221</v>
      </c>
      <c r="H40" s="144" t="n">
        <v>50</v>
      </c>
      <c r="I40" s="103" t="n">
        <v>69401000000</v>
      </c>
      <c r="J40" s="99" t="s">
        <v>45</v>
      </c>
      <c r="K40" s="144" t="n">
        <v>301366.67</v>
      </c>
      <c r="L40" s="107" t="s">
        <v>61</v>
      </c>
      <c r="M40" s="107" t="s">
        <v>62</v>
      </c>
      <c r="N40" s="106" t="s">
        <v>205</v>
      </c>
      <c r="O40" s="99" t="s">
        <v>117</v>
      </c>
      <c r="P40" s="102" t="n">
        <v>0</v>
      </c>
      <c r="Q40" s="107" t="s">
        <v>50</v>
      </c>
      <c r="R40" s="482" t="n">
        <v>45677</v>
      </c>
      <c r="S40" s="99" t="s">
        <v>465</v>
      </c>
    </row>
    <row r="41" s="286" customFormat="true" ht="12" hidden="false" customHeight="false" outlineLevel="0" collapsed="false">
      <c r="A41" s="140"/>
      <c r="B41" s="107" t="s">
        <v>216</v>
      </c>
      <c r="C41" s="107" t="s">
        <v>217</v>
      </c>
      <c r="D41" s="328" t="s">
        <v>223</v>
      </c>
      <c r="E41" s="73"/>
      <c r="F41" s="141" t="s">
        <v>220</v>
      </c>
      <c r="G41" s="143" t="s">
        <v>221</v>
      </c>
      <c r="H41" s="144" t="n">
        <v>200</v>
      </c>
      <c r="I41" s="103" t="n">
        <v>69401000000</v>
      </c>
      <c r="J41" s="99" t="s">
        <v>45</v>
      </c>
      <c r="K41" s="144" t="n">
        <v>1297000</v>
      </c>
      <c r="L41" s="107" t="s">
        <v>61</v>
      </c>
      <c r="M41" s="107" t="s">
        <v>62</v>
      </c>
      <c r="N41" s="106" t="s">
        <v>205</v>
      </c>
      <c r="O41" s="99" t="s">
        <v>117</v>
      </c>
      <c r="P41" s="102" t="n">
        <v>0</v>
      </c>
      <c r="Q41" s="107" t="s">
        <v>50</v>
      </c>
      <c r="R41" s="482" t="n">
        <v>45677</v>
      </c>
      <c r="S41" s="99" t="s">
        <v>465</v>
      </c>
    </row>
    <row r="42" s="286" customFormat="true" ht="12" hidden="false" customHeight="false" outlineLevel="1" collapsed="false">
      <c r="A42" s="140"/>
      <c r="B42" s="107" t="s">
        <v>216</v>
      </c>
      <c r="C42" s="107" t="s">
        <v>217</v>
      </c>
      <c r="D42" s="328" t="s">
        <v>224</v>
      </c>
      <c r="E42" s="73"/>
      <c r="F42" s="141" t="s">
        <v>220</v>
      </c>
      <c r="G42" s="143" t="s">
        <v>221</v>
      </c>
      <c r="H42" s="144" t="n">
        <v>50</v>
      </c>
      <c r="I42" s="103" t="n">
        <v>69401000000</v>
      </c>
      <c r="J42" s="99" t="s">
        <v>45</v>
      </c>
      <c r="K42" s="144" t="n">
        <v>348816.67</v>
      </c>
      <c r="L42" s="107" t="s">
        <v>61</v>
      </c>
      <c r="M42" s="107" t="s">
        <v>62</v>
      </c>
      <c r="N42" s="106" t="s">
        <v>205</v>
      </c>
      <c r="O42" s="99" t="s">
        <v>117</v>
      </c>
      <c r="P42" s="102" t="n">
        <v>0</v>
      </c>
      <c r="Q42" s="107" t="s">
        <v>50</v>
      </c>
      <c r="R42" s="482" t="n">
        <v>45677</v>
      </c>
      <c r="S42" s="99" t="s">
        <v>465</v>
      </c>
    </row>
    <row r="43" s="286" customFormat="true" ht="12" hidden="false" customHeight="false" outlineLevel="1" collapsed="false">
      <c r="A43" s="140"/>
      <c r="B43" s="107" t="s">
        <v>216</v>
      </c>
      <c r="C43" s="107" t="s">
        <v>217</v>
      </c>
      <c r="D43" s="328" t="s">
        <v>225</v>
      </c>
      <c r="E43" s="73"/>
      <c r="F43" s="141" t="s">
        <v>220</v>
      </c>
      <c r="G43" s="143" t="s">
        <v>221</v>
      </c>
      <c r="H43" s="144" t="n">
        <v>50</v>
      </c>
      <c r="I43" s="103" t="n">
        <v>69401000000</v>
      </c>
      <c r="J43" s="99" t="s">
        <v>45</v>
      </c>
      <c r="K43" s="144" t="n">
        <v>268366.67</v>
      </c>
      <c r="L43" s="107" t="s">
        <v>61</v>
      </c>
      <c r="M43" s="107" t="s">
        <v>62</v>
      </c>
      <c r="N43" s="106" t="s">
        <v>205</v>
      </c>
      <c r="O43" s="99" t="s">
        <v>117</v>
      </c>
      <c r="P43" s="102" t="n">
        <v>0</v>
      </c>
      <c r="Q43" s="107" t="s">
        <v>50</v>
      </c>
      <c r="R43" s="482" t="n">
        <v>45677</v>
      </c>
      <c r="S43" s="99" t="s">
        <v>465</v>
      </c>
    </row>
    <row r="44" s="286" customFormat="true" ht="12" hidden="false" customHeight="false" outlineLevel="1" collapsed="false">
      <c r="A44" s="140"/>
      <c r="B44" s="107" t="s">
        <v>216</v>
      </c>
      <c r="C44" s="107" t="s">
        <v>217</v>
      </c>
      <c r="D44" s="328" t="s">
        <v>226</v>
      </c>
      <c r="E44" s="73"/>
      <c r="F44" s="141" t="s">
        <v>220</v>
      </c>
      <c r="G44" s="143" t="s">
        <v>221</v>
      </c>
      <c r="H44" s="144" t="n">
        <v>50</v>
      </c>
      <c r="I44" s="103" t="n">
        <v>69401000000</v>
      </c>
      <c r="J44" s="99" t="s">
        <v>45</v>
      </c>
      <c r="K44" s="144" t="n">
        <v>313866.67</v>
      </c>
      <c r="L44" s="107" t="s">
        <v>61</v>
      </c>
      <c r="M44" s="107" t="s">
        <v>62</v>
      </c>
      <c r="N44" s="106" t="s">
        <v>205</v>
      </c>
      <c r="O44" s="99" t="s">
        <v>117</v>
      </c>
      <c r="P44" s="102" t="n">
        <v>0</v>
      </c>
      <c r="Q44" s="107" t="s">
        <v>50</v>
      </c>
      <c r="R44" s="482" t="n">
        <v>45677</v>
      </c>
      <c r="S44" s="99" t="s">
        <v>465</v>
      </c>
    </row>
    <row r="45" s="286" customFormat="true" ht="12" hidden="false" customHeight="false" outlineLevel="1" collapsed="false">
      <c r="A45" s="140"/>
      <c r="B45" s="107" t="s">
        <v>216</v>
      </c>
      <c r="C45" s="107" t="s">
        <v>217</v>
      </c>
      <c r="D45" s="328" t="s">
        <v>227</v>
      </c>
      <c r="E45" s="73"/>
      <c r="F45" s="141" t="s">
        <v>228</v>
      </c>
      <c r="G45" s="143" t="s">
        <v>229</v>
      </c>
      <c r="H45" s="144" t="n">
        <v>75</v>
      </c>
      <c r="I45" s="103" t="n">
        <v>69401000000</v>
      </c>
      <c r="J45" s="99" t="s">
        <v>45</v>
      </c>
      <c r="K45" s="144" t="n">
        <v>358500</v>
      </c>
      <c r="L45" s="107" t="s">
        <v>61</v>
      </c>
      <c r="M45" s="107" t="s">
        <v>62</v>
      </c>
      <c r="N45" s="106" t="s">
        <v>205</v>
      </c>
      <c r="O45" s="99" t="s">
        <v>117</v>
      </c>
      <c r="P45" s="102" t="n">
        <v>0</v>
      </c>
      <c r="Q45" s="107" t="s">
        <v>50</v>
      </c>
      <c r="R45" s="482" t="n">
        <v>45677</v>
      </c>
      <c r="S45" s="99" t="s">
        <v>465</v>
      </c>
    </row>
    <row r="46" s="286" customFormat="true" ht="12" hidden="false" customHeight="false" outlineLevel="1" collapsed="false">
      <c r="A46" s="140"/>
      <c r="B46" s="107" t="s">
        <v>216</v>
      </c>
      <c r="C46" s="107" t="s">
        <v>217</v>
      </c>
      <c r="D46" s="328" t="s">
        <v>230</v>
      </c>
      <c r="E46" s="73"/>
      <c r="F46" s="141" t="s">
        <v>228</v>
      </c>
      <c r="G46" s="143" t="s">
        <v>229</v>
      </c>
      <c r="H46" s="144" t="n">
        <v>75</v>
      </c>
      <c r="I46" s="103" t="n">
        <v>69401000000</v>
      </c>
      <c r="J46" s="99" t="s">
        <v>45</v>
      </c>
      <c r="K46" s="144" t="n">
        <v>413000</v>
      </c>
      <c r="L46" s="107" t="s">
        <v>61</v>
      </c>
      <c r="M46" s="107" t="s">
        <v>62</v>
      </c>
      <c r="N46" s="106" t="s">
        <v>205</v>
      </c>
      <c r="O46" s="99" t="s">
        <v>117</v>
      </c>
      <c r="P46" s="102" t="n">
        <v>0</v>
      </c>
      <c r="Q46" s="107" t="s">
        <v>50</v>
      </c>
      <c r="R46" s="482" t="n">
        <v>45677</v>
      </c>
      <c r="S46" s="99" t="s">
        <v>465</v>
      </c>
    </row>
    <row r="47" s="286" customFormat="true" ht="12" hidden="false" customHeight="false" outlineLevel="1" collapsed="false">
      <c r="A47" s="140"/>
      <c r="B47" s="107" t="s">
        <v>216</v>
      </c>
      <c r="C47" s="107" t="s">
        <v>217</v>
      </c>
      <c r="D47" s="328" t="s">
        <v>231</v>
      </c>
      <c r="E47" s="73"/>
      <c r="F47" s="141" t="s">
        <v>228</v>
      </c>
      <c r="G47" s="143" t="s">
        <v>229</v>
      </c>
      <c r="H47" s="144" t="n">
        <v>10</v>
      </c>
      <c r="I47" s="103" t="n">
        <v>69401000000</v>
      </c>
      <c r="J47" s="99" t="s">
        <v>45</v>
      </c>
      <c r="K47" s="144" t="n">
        <v>76533.33</v>
      </c>
      <c r="L47" s="107" t="s">
        <v>61</v>
      </c>
      <c r="M47" s="107" t="s">
        <v>62</v>
      </c>
      <c r="N47" s="106" t="s">
        <v>205</v>
      </c>
      <c r="O47" s="99" t="s">
        <v>117</v>
      </c>
      <c r="P47" s="102" t="n">
        <v>0</v>
      </c>
      <c r="Q47" s="107" t="s">
        <v>50</v>
      </c>
      <c r="R47" s="482" t="n">
        <v>45677</v>
      </c>
      <c r="S47" s="99" t="s">
        <v>465</v>
      </c>
    </row>
    <row r="48" s="159" customFormat="true" ht="24" hidden="false" customHeight="false" outlineLevel="0" collapsed="false">
      <c r="A48" s="140" t="n">
        <v>20</v>
      </c>
      <c r="B48" s="149" t="s">
        <v>96</v>
      </c>
      <c r="C48" s="149" t="s">
        <v>97</v>
      </c>
      <c r="D48" s="145" t="s">
        <v>98</v>
      </c>
      <c r="E48" s="73"/>
      <c r="F48" s="140" t="n">
        <v>796</v>
      </c>
      <c r="G48" s="140" t="s">
        <v>95</v>
      </c>
      <c r="H48" s="147" t="n">
        <v>64</v>
      </c>
      <c r="I48" s="153" t="n">
        <v>69401000000</v>
      </c>
      <c r="J48" s="154" t="s">
        <v>45</v>
      </c>
      <c r="K48" s="147" t="n">
        <v>46051456.38</v>
      </c>
      <c r="L48" s="133" t="s">
        <v>61</v>
      </c>
      <c r="M48" s="133" t="s">
        <v>62</v>
      </c>
      <c r="N48" s="155" t="s">
        <v>48</v>
      </c>
      <c r="O48" s="156" t="s">
        <v>49</v>
      </c>
      <c r="P48" s="157" t="n">
        <v>0</v>
      </c>
      <c r="Q48" s="158" t="s">
        <v>50</v>
      </c>
      <c r="R48" s="482" t="n">
        <v>45677</v>
      </c>
      <c r="S48" s="99"/>
    </row>
    <row r="49" s="159" customFormat="true" ht="24" hidden="false" customHeight="false" outlineLevel="0" collapsed="false">
      <c r="A49" s="140"/>
      <c r="B49" s="107" t="s">
        <v>96</v>
      </c>
      <c r="C49" s="107" t="s">
        <v>97</v>
      </c>
      <c r="D49" s="100" t="s">
        <v>99</v>
      </c>
      <c r="E49" s="106"/>
      <c r="F49" s="99" t="s">
        <v>94</v>
      </c>
      <c r="G49" s="99" t="s">
        <v>95</v>
      </c>
      <c r="H49" s="102" t="n">
        <v>2</v>
      </c>
      <c r="I49" s="160" t="n">
        <v>69401000000</v>
      </c>
      <c r="J49" s="161" t="s">
        <v>45</v>
      </c>
      <c r="K49" s="102" t="n">
        <v>307589.32</v>
      </c>
      <c r="L49" s="119" t="s">
        <v>61</v>
      </c>
      <c r="M49" s="119" t="s">
        <v>62</v>
      </c>
      <c r="N49" s="162" t="s">
        <v>48</v>
      </c>
      <c r="O49" s="161" t="s">
        <v>49</v>
      </c>
      <c r="P49" s="157" t="n">
        <v>0</v>
      </c>
      <c r="Q49" s="158" t="s">
        <v>50</v>
      </c>
      <c r="R49" s="482" t="n">
        <v>45677</v>
      </c>
      <c r="S49" s="99"/>
    </row>
    <row r="50" s="159" customFormat="true" ht="24" hidden="false" customHeight="false" outlineLevel="0" collapsed="false">
      <c r="A50" s="140"/>
      <c r="B50" s="107" t="s">
        <v>96</v>
      </c>
      <c r="C50" s="107" t="s">
        <v>97</v>
      </c>
      <c r="D50" s="100" t="s">
        <v>100</v>
      </c>
      <c r="E50" s="106"/>
      <c r="F50" s="99" t="s">
        <v>94</v>
      </c>
      <c r="G50" s="99" t="s">
        <v>95</v>
      </c>
      <c r="H50" s="102" t="n">
        <v>2</v>
      </c>
      <c r="I50" s="160" t="n">
        <v>69401000000</v>
      </c>
      <c r="J50" s="161" t="s">
        <v>45</v>
      </c>
      <c r="K50" s="102" t="n">
        <v>357822.22</v>
      </c>
      <c r="L50" s="119" t="s">
        <v>61</v>
      </c>
      <c r="M50" s="119" t="s">
        <v>62</v>
      </c>
      <c r="N50" s="162" t="s">
        <v>48</v>
      </c>
      <c r="O50" s="161" t="s">
        <v>49</v>
      </c>
      <c r="P50" s="157" t="n">
        <v>0</v>
      </c>
      <c r="Q50" s="158" t="s">
        <v>50</v>
      </c>
      <c r="R50" s="482" t="n">
        <v>45677</v>
      </c>
      <c r="S50" s="99"/>
    </row>
    <row r="51" s="159" customFormat="true" ht="24" hidden="false" customHeight="false" outlineLevel="0" collapsed="false">
      <c r="A51" s="140"/>
      <c r="B51" s="107" t="s">
        <v>96</v>
      </c>
      <c r="C51" s="107" t="s">
        <v>97</v>
      </c>
      <c r="D51" s="100" t="s">
        <v>101</v>
      </c>
      <c r="E51" s="106"/>
      <c r="F51" s="99" t="s">
        <v>94</v>
      </c>
      <c r="G51" s="99" t="s">
        <v>95</v>
      </c>
      <c r="H51" s="102" t="n">
        <v>4</v>
      </c>
      <c r="I51" s="160" t="n">
        <v>69401000000</v>
      </c>
      <c r="J51" s="161" t="s">
        <v>45</v>
      </c>
      <c r="K51" s="102" t="n">
        <v>1160127.24</v>
      </c>
      <c r="L51" s="119" t="s">
        <v>61</v>
      </c>
      <c r="M51" s="119" t="s">
        <v>62</v>
      </c>
      <c r="N51" s="162" t="s">
        <v>48</v>
      </c>
      <c r="O51" s="161" t="s">
        <v>49</v>
      </c>
      <c r="P51" s="157" t="n">
        <v>0</v>
      </c>
      <c r="Q51" s="158" t="s">
        <v>50</v>
      </c>
      <c r="R51" s="482" t="n">
        <v>45677</v>
      </c>
      <c r="S51" s="99"/>
    </row>
    <row r="52" s="159" customFormat="true" ht="24" hidden="false" customHeight="false" outlineLevel="0" collapsed="false">
      <c r="A52" s="140"/>
      <c r="B52" s="107" t="s">
        <v>96</v>
      </c>
      <c r="C52" s="107" t="s">
        <v>97</v>
      </c>
      <c r="D52" s="100" t="s">
        <v>102</v>
      </c>
      <c r="E52" s="106"/>
      <c r="F52" s="99" t="s">
        <v>94</v>
      </c>
      <c r="G52" s="99" t="s">
        <v>95</v>
      </c>
      <c r="H52" s="102" t="n">
        <v>6</v>
      </c>
      <c r="I52" s="160" t="n">
        <v>69401000000</v>
      </c>
      <c r="J52" s="161" t="s">
        <v>45</v>
      </c>
      <c r="K52" s="102" t="n">
        <v>2366476.02</v>
      </c>
      <c r="L52" s="119" t="s">
        <v>61</v>
      </c>
      <c r="M52" s="119" t="s">
        <v>62</v>
      </c>
      <c r="N52" s="162" t="s">
        <v>48</v>
      </c>
      <c r="O52" s="161" t="s">
        <v>49</v>
      </c>
      <c r="P52" s="157" t="n">
        <v>0</v>
      </c>
      <c r="Q52" s="158" t="s">
        <v>50</v>
      </c>
      <c r="R52" s="482" t="n">
        <v>45677</v>
      </c>
      <c r="S52" s="99"/>
    </row>
    <row r="53" s="159" customFormat="true" ht="24" hidden="false" customHeight="false" outlineLevel="0" collapsed="false">
      <c r="A53" s="140"/>
      <c r="B53" s="107" t="s">
        <v>96</v>
      </c>
      <c r="C53" s="107" t="s">
        <v>97</v>
      </c>
      <c r="D53" s="100" t="s">
        <v>103</v>
      </c>
      <c r="E53" s="106"/>
      <c r="F53" s="99" t="s">
        <v>94</v>
      </c>
      <c r="G53" s="99" t="s">
        <v>95</v>
      </c>
      <c r="H53" s="102" t="n">
        <v>8</v>
      </c>
      <c r="I53" s="160" t="n">
        <v>69401000000</v>
      </c>
      <c r="J53" s="161" t="s">
        <v>45</v>
      </c>
      <c r="K53" s="102" t="n">
        <v>4048780.24</v>
      </c>
      <c r="L53" s="119" t="s">
        <v>61</v>
      </c>
      <c r="M53" s="119" t="s">
        <v>62</v>
      </c>
      <c r="N53" s="162" t="s">
        <v>48</v>
      </c>
      <c r="O53" s="161" t="s">
        <v>49</v>
      </c>
      <c r="P53" s="157" t="n">
        <v>0</v>
      </c>
      <c r="Q53" s="158" t="s">
        <v>50</v>
      </c>
      <c r="R53" s="482" t="n">
        <v>45677</v>
      </c>
      <c r="S53" s="99"/>
    </row>
    <row r="54" s="159" customFormat="true" ht="24" hidden="false" customHeight="false" outlineLevel="0" collapsed="false">
      <c r="A54" s="140"/>
      <c r="B54" s="107" t="s">
        <v>96</v>
      </c>
      <c r="C54" s="107" t="s">
        <v>97</v>
      </c>
      <c r="D54" s="100" t="s">
        <v>104</v>
      </c>
      <c r="E54" s="106"/>
      <c r="F54" s="99" t="s">
        <v>94</v>
      </c>
      <c r="G54" s="99" t="s">
        <v>95</v>
      </c>
      <c r="H54" s="102" t="n">
        <v>12</v>
      </c>
      <c r="I54" s="160" t="n">
        <v>69401000000</v>
      </c>
      <c r="J54" s="161" t="s">
        <v>45</v>
      </c>
      <c r="K54" s="102" t="n">
        <v>7615466.64</v>
      </c>
      <c r="L54" s="119" t="s">
        <v>61</v>
      </c>
      <c r="M54" s="119" t="s">
        <v>62</v>
      </c>
      <c r="N54" s="162" t="s">
        <v>48</v>
      </c>
      <c r="O54" s="161" t="s">
        <v>49</v>
      </c>
      <c r="P54" s="157" t="n">
        <v>0</v>
      </c>
      <c r="Q54" s="158" t="s">
        <v>50</v>
      </c>
      <c r="R54" s="482" t="n">
        <v>45677</v>
      </c>
      <c r="S54" s="99"/>
    </row>
    <row r="55" s="159" customFormat="true" ht="23.25" hidden="false" customHeight="true" outlineLevel="0" collapsed="false">
      <c r="A55" s="140"/>
      <c r="B55" s="107" t="s">
        <v>96</v>
      </c>
      <c r="C55" s="107" t="s">
        <v>97</v>
      </c>
      <c r="D55" s="100" t="s">
        <v>105</v>
      </c>
      <c r="E55" s="106"/>
      <c r="F55" s="99" t="s">
        <v>94</v>
      </c>
      <c r="G55" s="99" t="s">
        <v>95</v>
      </c>
      <c r="H55" s="102" t="n">
        <v>18</v>
      </c>
      <c r="I55" s="160" t="n">
        <v>69401000000</v>
      </c>
      <c r="J55" s="161" t="s">
        <v>45</v>
      </c>
      <c r="K55" s="102" t="n">
        <v>16174207.98</v>
      </c>
      <c r="L55" s="119" t="s">
        <v>61</v>
      </c>
      <c r="M55" s="119" t="s">
        <v>62</v>
      </c>
      <c r="N55" s="162" t="s">
        <v>48</v>
      </c>
      <c r="O55" s="161" t="s">
        <v>49</v>
      </c>
      <c r="P55" s="157" t="n">
        <v>0</v>
      </c>
      <c r="Q55" s="158" t="s">
        <v>50</v>
      </c>
      <c r="R55" s="482" t="n">
        <v>45677</v>
      </c>
      <c r="S55" s="99"/>
    </row>
    <row r="56" s="163" customFormat="true" ht="23.25" hidden="false" customHeight="true" outlineLevel="0" collapsed="false">
      <c r="A56" s="140"/>
      <c r="B56" s="107" t="s">
        <v>96</v>
      </c>
      <c r="C56" s="107" t="s">
        <v>97</v>
      </c>
      <c r="D56" s="100" t="s">
        <v>106</v>
      </c>
      <c r="E56" s="106"/>
      <c r="F56" s="99" t="s">
        <v>94</v>
      </c>
      <c r="G56" s="99" t="s">
        <v>95</v>
      </c>
      <c r="H56" s="102" t="n">
        <v>12</v>
      </c>
      <c r="I56" s="160" t="n">
        <v>69401000000</v>
      </c>
      <c r="J56" s="161" t="s">
        <v>45</v>
      </c>
      <c r="K56" s="102" t="n">
        <v>14020986.72</v>
      </c>
      <c r="L56" s="119" t="s">
        <v>61</v>
      </c>
      <c r="M56" s="119" t="s">
        <v>62</v>
      </c>
      <c r="N56" s="162" t="s">
        <v>48</v>
      </c>
      <c r="O56" s="161" t="s">
        <v>49</v>
      </c>
      <c r="P56" s="157" t="n">
        <v>0</v>
      </c>
      <c r="Q56" s="158" t="s">
        <v>50</v>
      </c>
      <c r="R56" s="482" t="n">
        <v>45677</v>
      </c>
      <c r="S56" s="99"/>
    </row>
    <row r="57" s="176" customFormat="true" ht="24" hidden="false" customHeight="false" outlineLevel="0" collapsed="false">
      <c r="A57" s="140" t="n">
        <v>100</v>
      </c>
      <c r="B57" s="149" t="s">
        <v>451</v>
      </c>
      <c r="C57" s="149" t="s">
        <v>451</v>
      </c>
      <c r="D57" s="145" t="s">
        <v>452</v>
      </c>
      <c r="E57" s="73" t="s">
        <v>213</v>
      </c>
      <c r="F57" s="67" t="s">
        <v>121</v>
      </c>
      <c r="G57" s="73" t="s">
        <v>44</v>
      </c>
      <c r="H57" s="360" t="n">
        <v>1</v>
      </c>
      <c r="I57" s="342" t="n">
        <v>69401000000</v>
      </c>
      <c r="J57" s="140" t="s">
        <v>45</v>
      </c>
      <c r="K57" s="147" t="n">
        <v>3000000</v>
      </c>
      <c r="L57" s="149" t="s">
        <v>61</v>
      </c>
      <c r="M57" s="149" t="s">
        <v>62</v>
      </c>
      <c r="N57" s="73" t="s">
        <v>205</v>
      </c>
      <c r="O57" s="140" t="s">
        <v>117</v>
      </c>
      <c r="P57" s="360" t="n">
        <v>0</v>
      </c>
      <c r="Q57" s="351" t="s">
        <v>50</v>
      </c>
      <c r="R57" s="482" t="n">
        <v>45677</v>
      </c>
      <c r="S57" s="99" t="s">
        <v>465</v>
      </c>
    </row>
    <row r="58" s="286" customFormat="true" ht="12.75" hidden="false" customHeight="false" outlineLevel="0" collapsed="false">
      <c r="A58" s="140"/>
      <c r="B58" s="107"/>
      <c r="C58" s="107"/>
      <c r="D58" s="337"/>
      <c r="E58" s="106"/>
      <c r="F58" s="141"/>
      <c r="G58" s="99"/>
      <c r="H58" s="102"/>
      <c r="I58" s="103"/>
      <c r="J58" s="99"/>
      <c r="K58" s="102"/>
      <c r="L58" s="107"/>
      <c r="M58" s="107"/>
      <c r="N58" s="106"/>
      <c r="O58" s="99"/>
      <c r="P58" s="102"/>
      <c r="Q58" s="107"/>
      <c r="R58" s="483"/>
      <c r="S58" s="484"/>
    </row>
    <row r="59" s="286" customFormat="true" ht="12.75" hidden="false" customHeight="false" outlineLevel="1" collapsed="false">
      <c r="A59" s="140"/>
      <c r="B59" s="107"/>
      <c r="C59" s="107"/>
      <c r="D59" s="337"/>
      <c r="E59" s="106"/>
      <c r="F59" s="141"/>
      <c r="G59" s="99"/>
      <c r="H59" s="102"/>
      <c r="I59" s="103"/>
      <c r="J59" s="99"/>
      <c r="K59" s="102"/>
      <c r="L59" s="107"/>
      <c r="M59" s="107"/>
      <c r="N59" s="106"/>
      <c r="O59" s="99"/>
      <c r="P59" s="102"/>
      <c r="Q59" s="107"/>
      <c r="R59" s="483"/>
      <c r="S59" s="484"/>
    </row>
    <row r="60" s="286" customFormat="true" ht="12.75" hidden="false" customHeight="false" outlineLevel="1" collapsed="false">
      <c r="A60" s="140"/>
      <c r="B60" s="107"/>
      <c r="C60" s="107"/>
      <c r="D60" s="337"/>
      <c r="E60" s="106"/>
      <c r="F60" s="141"/>
      <c r="G60" s="99"/>
      <c r="H60" s="102"/>
      <c r="I60" s="103"/>
      <c r="J60" s="99"/>
      <c r="K60" s="102"/>
      <c r="L60" s="107"/>
      <c r="M60" s="107"/>
      <c r="N60" s="106"/>
      <c r="O60" s="99"/>
      <c r="P60" s="102"/>
      <c r="Q60" s="107"/>
      <c r="R60" s="483"/>
      <c r="S60" s="484"/>
    </row>
    <row r="61" s="286" customFormat="true" ht="12.75" hidden="false" customHeight="false" outlineLevel="1" collapsed="false">
      <c r="A61" s="140"/>
      <c r="B61" s="107"/>
      <c r="C61" s="107"/>
      <c r="D61" s="337"/>
      <c r="E61" s="106"/>
      <c r="F61" s="141"/>
      <c r="G61" s="99"/>
      <c r="H61" s="102"/>
      <c r="I61" s="103"/>
      <c r="J61" s="99"/>
      <c r="K61" s="102"/>
      <c r="L61" s="107"/>
      <c r="M61" s="107"/>
      <c r="N61" s="106"/>
      <c r="O61" s="99"/>
      <c r="P61" s="102"/>
      <c r="Q61" s="107"/>
      <c r="R61" s="483"/>
      <c r="S61" s="484"/>
    </row>
    <row r="62" s="286" customFormat="true" ht="12.75" hidden="false" customHeight="false" outlineLevel="1" collapsed="false">
      <c r="A62" s="140"/>
      <c r="B62" s="107"/>
      <c r="C62" s="107"/>
      <c r="D62" s="485"/>
      <c r="E62" s="106"/>
      <c r="F62" s="141"/>
      <c r="G62" s="99"/>
      <c r="H62" s="102"/>
      <c r="I62" s="103"/>
      <c r="J62" s="99"/>
      <c r="K62" s="102"/>
      <c r="L62" s="107"/>
      <c r="M62" s="107"/>
      <c r="N62" s="106"/>
      <c r="O62" s="99"/>
      <c r="P62" s="102"/>
      <c r="Q62" s="107"/>
      <c r="R62" s="483"/>
      <c r="S62" s="484"/>
    </row>
    <row r="63" s="120" customFormat="true" ht="12" hidden="false" customHeight="false" outlineLevel="1" collapsed="false">
      <c r="A63" s="132"/>
      <c r="B63" s="133"/>
      <c r="C63" s="134"/>
      <c r="D63" s="135"/>
      <c r="E63" s="136"/>
      <c r="F63" s="132"/>
      <c r="G63" s="132"/>
      <c r="H63" s="137"/>
      <c r="I63" s="138"/>
      <c r="J63" s="132"/>
      <c r="K63" s="137"/>
      <c r="L63" s="133"/>
      <c r="M63" s="133"/>
      <c r="N63" s="139"/>
      <c r="O63" s="132"/>
      <c r="P63" s="118"/>
      <c r="Q63" s="119"/>
      <c r="R63" s="483"/>
      <c r="S63" s="484"/>
    </row>
    <row r="64" s="120" customFormat="true" ht="12" hidden="false" customHeight="false" outlineLevel="1" collapsed="false">
      <c r="A64" s="140"/>
      <c r="B64" s="107"/>
      <c r="C64" s="141"/>
      <c r="D64" s="100"/>
      <c r="E64" s="142"/>
      <c r="F64" s="141"/>
      <c r="G64" s="143"/>
      <c r="H64" s="144"/>
      <c r="I64" s="103"/>
      <c r="J64" s="99"/>
      <c r="K64" s="102"/>
      <c r="L64" s="119"/>
      <c r="M64" s="107"/>
      <c r="N64" s="106"/>
      <c r="O64" s="99"/>
      <c r="P64" s="102"/>
      <c r="Q64" s="107"/>
      <c r="R64" s="483"/>
      <c r="S64" s="484"/>
    </row>
    <row r="65" s="120" customFormat="true" ht="12" hidden="false" customHeight="false" outlineLevel="1" collapsed="false">
      <c r="A65" s="140"/>
      <c r="B65" s="107"/>
      <c r="C65" s="141"/>
      <c r="D65" s="100"/>
      <c r="E65" s="142"/>
      <c r="F65" s="141"/>
      <c r="G65" s="143"/>
      <c r="H65" s="144"/>
      <c r="I65" s="103"/>
      <c r="J65" s="99"/>
      <c r="K65" s="102"/>
      <c r="L65" s="119"/>
      <c r="M65" s="107"/>
      <c r="N65" s="106"/>
      <c r="O65" s="99"/>
      <c r="P65" s="102"/>
      <c r="Q65" s="107"/>
      <c r="R65" s="483"/>
      <c r="S65" s="484"/>
    </row>
    <row r="66" s="120" customFormat="true" ht="12" hidden="false" customHeight="false" outlineLevel="1" collapsed="false">
      <c r="A66" s="140"/>
      <c r="B66" s="107"/>
      <c r="C66" s="141"/>
      <c r="D66" s="100"/>
      <c r="E66" s="142"/>
      <c r="F66" s="141"/>
      <c r="G66" s="143"/>
      <c r="H66" s="144"/>
      <c r="I66" s="103"/>
      <c r="J66" s="99"/>
      <c r="K66" s="102"/>
      <c r="L66" s="119"/>
      <c r="M66" s="107"/>
      <c r="N66" s="106"/>
      <c r="O66" s="99"/>
      <c r="P66" s="102"/>
      <c r="Q66" s="107"/>
      <c r="R66" s="483"/>
      <c r="S66" s="484"/>
    </row>
    <row r="67" s="120" customFormat="true" ht="12" hidden="false" customHeight="false" outlineLevel="1" collapsed="false">
      <c r="A67" s="140"/>
      <c r="B67" s="107"/>
      <c r="C67" s="141"/>
      <c r="D67" s="100"/>
      <c r="E67" s="142"/>
      <c r="F67" s="141"/>
      <c r="G67" s="143"/>
      <c r="H67" s="144"/>
      <c r="I67" s="103"/>
      <c r="J67" s="99"/>
      <c r="K67" s="102"/>
      <c r="L67" s="119"/>
      <c r="M67" s="107"/>
      <c r="N67" s="106"/>
      <c r="O67" s="99"/>
      <c r="P67" s="102"/>
      <c r="Q67" s="107"/>
      <c r="R67" s="483"/>
      <c r="S67" s="484"/>
    </row>
    <row r="68" s="120" customFormat="true" ht="12" hidden="false" customHeight="false" outlineLevel="1" collapsed="false">
      <c r="A68" s="140"/>
      <c r="B68" s="107"/>
      <c r="C68" s="141"/>
      <c r="D68" s="100"/>
      <c r="E68" s="142"/>
      <c r="F68" s="141"/>
      <c r="G68" s="143"/>
      <c r="H68" s="144"/>
      <c r="I68" s="103"/>
      <c r="J68" s="99"/>
      <c r="K68" s="102"/>
      <c r="L68" s="119"/>
      <c r="M68" s="107"/>
      <c r="N68" s="106"/>
      <c r="O68" s="99"/>
      <c r="P68" s="102"/>
      <c r="Q68" s="107"/>
      <c r="R68" s="483"/>
      <c r="S68" s="484"/>
    </row>
    <row r="69" s="120" customFormat="true" ht="12" hidden="false" customHeight="false" outlineLevel="1" collapsed="false">
      <c r="A69" s="140"/>
      <c r="B69" s="107"/>
      <c r="C69" s="141"/>
      <c r="D69" s="100"/>
      <c r="E69" s="142"/>
      <c r="F69" s="141"/>
      <c r="G69" s="143"/>
      <c r="H69" s="144"/>
      <c r="I69" s="103"/>
      <c r="J69" s="99"/>
      <c r="K69" s="102"/>
      <c r="L69" s="119"/>
      <c r="M69" s="107"/>
      <c r="N69" s="106"/>
      <c r="O69" s="99"/>
      <c r="P69" s="102"/>
      <c r="Q69" s="107"/>
      <c r="R69" s="483"/>
      <c r="S69" s="484"/>
    </row>
    <row r="70" s="120" customFormat="true" ht="12" hidden="false" customHeight="false" outlineLevel="1" collapsed="false">
      <c r="A70" s="140"/>
      <c r="B70" s="107"/>
      <c r="C70" s="141"/>
      <c r="D70" s="100"/>
      <c r="E70" s="142"/>
      <c r="F70" s="141"/>
      <c r="G70" s="143"/>
      <c r="H70" s="144"/>
      <c r="I70" s="103"/>
      <c r="J70" s="99"/>
      <c r="K70" s="102"/>
      <c r="L70" s="119"/>
      <c r="M70" s="107"/>
      <c r="N70" s="106"/>
      <c r="O70" s="99"/>
      <c r="P70" s="102"/>
      <c r="Q70" s="107"/>
      <c r="R70" s="483"/>
      <c r="S70" s="484"/>
    </row>
    <row r="71" s="120" customFormat="true" ht="12" hidden="false" customHeight="false" outlineLevel="1" collapsed="false">
      <c r="A71" s="140"/>
      <c r="B71" s="107"/>
      <c r="C71" s="141"/>
      <c r="D71" s="100"/>
      <c r="E71" s="142"/>
      <c r="F71" s="141"/>
      <c r="G71" s="143"/>
      <c r="H71" s="144"/>
      <c r="I71" s="103"/>
      <c r="J71" s="99"/>
      <c r="K71" s="102"/>
      <c r="L71" s="119"/>
      <c r="M71" s="107"/>
      <c r="N71" s="106"/>
      <c r="O71" s="99"/>
      <c r="P71" s="102"/>
      <c r="Q71" s="107"/>
      <c r="R71" s="483"/>
      <c r="S71" s="484"/>
    </row>
    <row r="72" s="120" customFormat="true" ht="12" hidden="false" customHeight="false" outlineLevel="1" collapsed="false">
      <c r="A72" s="140"/>
      <c r="B72" s="107"/>
      <c r="C72" s="141"/>
      <c r="D72" s="100"/>
      <c r="E72" s="142"/>
      <c r="F72" s="141"/>
      <c r="G72" s="143"/>
      <c r="H72" s="144"/>
      <c r="I72" s="103"/>
      <c r="J72" s="99"/>
      <c r="K72" s="102"/>
      <c r="L72" s="119"/>
      <c r="M72" s="107"/>
      <c r="N72" s="106"/>
      <c r="O72" s="99"/>
      <c r="P72" s="102"/>
      <c r="Q72" s="107"/>
      <c r="R72" s="483"/>
      <c r="S72" s="484"/>
    </row>
    <row r="73" s="120" customFormat="true" ht="12" hidden="false" customHeight="false" outlineLevel="1" collapsed="false">
      <c r="A73" s="140"/>
      <c r="B73" s="107"/>
      <c r="C73" s="141"/>
      <c r="D73" s="100"/>
      <c r="E73" s="142"/>
      <c r="F73" s="141"/>
      <c r="G73" s="143"/>
      <c r="H73" s="144"/>
      <c r="I73" s="103"/>
      <c r="J73" s="99"/>
      <c r="K73" s="102"/>
      <c r="L73" s="119"/>
      <c r="M73" s="107"/>
      <c r="N73" s="106"/>
      <c r="O73" s="99"/>
      <c r="P73" s="102"/>
      <c r="Q73" s="107"/>
      <c r="R73" s="483"/>
      <c r="S73" s="484"/>
    </row>
    <row r="74" s="120" customFormat="true" ht="12" hidden="false" customHeight="false" outlineLevel="0" collapsed="false">
      <c r="A74" s="140"/>
      <c r="B74" s="107"/>
      <c r="C74" s="141"/>
      <c r="D74" s="100"/>
      <c r="E74" s="142"/>
      <c r="F74" s="141"/>
      <c r="G74" s="143"/>
      <c r="H74" s="144"/>
      <c r="I74" s="103"/>
      <c r="J74" s="99"/>
      <c r="K74" s="102"/>
      <c r="L74" s="119"/>
      <c r="M74" s="107"/>
      <c r="N74" s="106"/>
      <c r="O74" s="99"/>
      <c r="P74" s="102"/>
      <c r="Q74" s="107"/>
      <c r="R74" s="483"/>
      <c r="S74" s="484"/>
    </row>
    <row r="75" s="120" customFormat="true" ht="12" hidden="false" customHeight="false" outlineLevel="0" collapsed="false">
      <c r="A75" s="140"/>
      <c r="B75" s="107"/>
      <c r="C75" s="141"/>
      <c r="D75" s="100"/>
      <c r="E75" s="142"/>
      <c r="F75" s="141"/>
      <c r="G75" s="143"/>
      <c r="H75" s="144"/>
      <c r="I75" s="103"/>
      <c r="J75" s="99"/>
      <c r="K75" s="102"/>
      <c r="L75" s="119"/>
      <c r="M75" s="107"/>
      <c r="N75" s="106"/>
      <c r="O75" s="99"/>
      <c r="P75" s="102"/>
      <c r="Q75" s="107"/>
      <c r="R75" s="483"/>
      <c r="S75" s="484"/>
    </row>
    <row r="76" s="120" customFormat="true" ht="12" hidden="false" customHeight="false" outlineLevel="0" collapsed="false">
      <c r="A76" s="99"/>
      <c r="B76" s="107"/>
      <c r="C76" s="107"/>
      <c r="D76" s="100"/>
      <c r="E76" s="106"/>
      <c r="F76" s="141"/>
      <c r="G76" s="99"/>
      <c r="H76" s="102"/>
      <c r="I76" s="103"/>
      <c r="J76" s="99"/>
      <c r="K76" s="102"/>
      <c r="L76" s="107"/>
      <c r="M76" s="107"/>
      <c r="N76" s="237"/>
      <c r="O76" s="99"/>
      <c r="P76" s="102"/>
      <c r="Q76" s="204"/>
      <c r="R76" s="483"/>
      <c r="S76" s="204"/>
    </row>
    <row r="77" customFormat="false" ht="12.75" hidden="false" customHeight="false" outlineLevel="0" collapsed="false">
      <c r="A77" s="238"/>
      <c r="B77" s="204"/>
      <c r="C77" s="237"/>
      <c r="D77" s="296"/>
      <c r="E77" s="296"/>
      <c r="F77" s="238"/>
      <c r="G77" s="238"/>
      <c r="H77" s="102"/>
      <c r="I77" s="299"/>
      <c r="J77" s="238"/>
      <c r="K77" s="239"/>
      <c r="L77" s="107"/>
      <c r="M77" s="107"/>
      <c r="N77" s="237"/>
      <c r="O77" s="238"/>
      <c r="P77" s="239"/>
      <c r="Q77" s="107"/>
      <c r="R77" s="483"/>
      <c r="S77" s="484"/>
    </row>
    <row r="78" s="176" customFormat="true" ht="12.75" hidden="false" customHeight="false" outlineLevel="0" collapsed="false">
      <c r="A78" s="99"/>
      <c r="B78" s="141"/>
      <c r="C78" s="141"/>
      <c r="D78" s="235"/>
      <c r="E78" s="106"/>
      <c r="F78" s="99"/>
      <c r="G78" s="99"/>
      <c r="H78" s="271"/>
      <c r="I78" s="103"/>
      <c r="J78" s="99"/>
      <c r="K78" s="144"/>
      <c r="L78" s="107"/>
      <c r="M78" s="107"/>
      <c r="N78" s="106"/>
      <c r="O78" s="99"/>
      <c r="P78" s="102"/>
      <c r="Q78" s="149"/>
      <c r="R78" s="483"/>
      <c r="S78" s="484"/>
    </row>
    <row r="79" s="323" customFormat="true" ht="12" hidden="false" customHeight="false" outlineLevel="1" collapsed="false">
      <c r="A79" s="99"/>
      <c r="B79" s="107"/>
      <c r="C79" s="107"/>
      <c r="D79" s="100"/>
      <c r="E79" s="106"/>
      <c r="F79" s="99"/>
      <c r="G79" s="99"/>
      <c r="H79" s="102"/>
      <c r="I79" s="103"/>
      <c r="J79" s="99"/>
      <c r="K79" s="102"/>
      <c r="L79" s="107"/>
      <c r="M79" s="119"/>
      <c r="N79" s="106"/>
      <c r="O79" s="99"/>
      <c r="P79" s="102"/>
      <c r="Q79" s="149"/>
      <c r="R79" s="483"/>
      <c r="S79" s="484"/>
    </row>
    <row r="80" s="194" customFormat="true" ht="12" hidden="false" customHeight="false" outlineLevel="1" collapsed="false">
      <c r="A80" s="336"/>
      <c r="B80" s="67"/>
      <c r="C80" s="67"/>
      <c r="D80" s="365"/>
      <c r="E80" s="106"/>
      <c r="F80" s="67"/>
      <c r="G80" s="325"/>
      <c r="H80" s="326"/>
      <c r="I80" s="148"/>
      <c r="J80" s="140"/>
      <c r="K80" s="326"/>
      <c r="L80" s="149"/>
      <c r="M80" s="149"/>
      <c r="N80" s="73"/>
      <c r="O80" s="140"/>
      <c r="P80" s="102"/>
      <c r="Q80" s="107"/>
      <c r="R80" s="483"/>
      <c r="S80" s="484"/>
    </row>
    <row r="81" s="286" customFormat="true" ht="12" hidden="false" customHeight="false" outlineLevel="0" collapsed="false">
      <c r="A81" s="336"/>
      <c r="B81" s="107"/>
      <c r="C81" s="107"/>
      <c r="D81" s="332"/>
      <c r="E81" s="106"/>
      <c r="F81" s="141"/>
      <c r="G81" s="143"/>
      <c r="H81" s="144"/>
      <c r="I81" s="103"/>
      <c r="J81" s="99"/>
      <c r="K81" s="102"/>
      <c r="L81" s="107"/>
      <c r="M81" s="107"/>
      <c r="N81" s="106"/>
      <c r="O81" s="99"/>
      <c r="P81" s="102"/>
      <c r="Q81" s="107"/>
      <c r="R81" s="483"/>
      <c r="S81" s="484"/>
    </row>
    <row r="82" s="286" customFormat="true" ht="12" hidden="false" customHeight="false" outlineLevel="1" collapsed="false">
      <c r="A82" s="336"/>
      <c r="B82" s="107"/>
      <c r="C82" s="107"/>
      <c r="D82" s="332"/>
      <c r="E82" s="106"/>
      <c r="F82" s="141"/>
      <c r="G82" s="143"/>
      <c r="H82" s="144"/>
      <c r="I82" s="103"/>
      <c r="J82" s="99"/>
      <c r="K82" s="102"/>
      <c r="L82" s="107"/>
      <c r="M82" s="107"/>
      <c r="N82" s="106"/>
      <c r="O82" s="99"/>
      <c r="P82" s="102"/>
      <c r="Q82" s="107"/>
      <c r="R82" s="483"/>
      <c r="S82" s="484"/>
    </row>
    <row r="83" s="176" customFormat="true" ht="12.75" hidden="false" customHeight="false" outlineLevel="0" collapsed="false">
      <c r="A83" s="486"/>
      <c r="B83" s="107"/>
      <c r="C83" s="107"/>
      <c r="D83" s="100"/>
      <c r="E83" s="106"/>
      <c r="F83" s="141"/>
      <c r="G83" s="143"/>
      <c r="H83" s="264"/>
      <c r="I83" s="103"/>
      <c r="J83" s="99"/>
      <c r="K83" s="102"/>
      <c r="L83" s="207"/>
      <c r="M83" s="107"/>
      <c r="N83" s="106"/>
      <c r="O83" s="99"/>
      <c r="P83" s="102"/>
      <c r="Q83" s="149"/>
      <c r="R83" s="483"/>
      <c r="S83" s="484"/>
    </row>
    <row r="84" s="176" customFormat="true" ht="12.75" hidden="false" customHeight="false" outlineLevel="0" collapsed="false">
      <c r="A84" s="238"/>
      <c r="B84" s="204"/>
      <c r="C84" s="237"/>
      <c r="D84" s="296"/>
      <c r="E84" s="296"/>
      <c r="F84" s="141"/>
      <c r="G84" s="234"/>
      <c r="H84" s="102"/>
      <c r="I84" s="299"/>
      <c r="J84" s="238"/>
      <c r="K84" s="239"/>
      <c r="L84" s="204"/>
      <c r="M84" s="107"/>
      <c r="N84" s="298"/>
      <c r="O84" s="238"/>
      <c r="P84" s="239"/>
      <c r="Q84" s="149"/>
      <c r="R84" s="483"/>
      <c r="S84" s="484"/>
    </row>
    <row r="85" s="163" customFormat="true" ht="12" hidden="false" customHeight="false" outlineLevel="0" collapsed="false">
      <c r="A85" s="238"/>
      <c r="B85" s="204"/>
      <c r="C85" s="204"/>
      <c r="D85" s="373"/>
      <c r="E85" s="298"/>
      <c r="F85" s="237"/>
      <c r="G85" s="239"/>
      <c r="H85" s="239"/>
      <c r="I85" s="299"/>
      <c r="J85" s="238"/>
      <c r="K85" s="239"/>
      <c r="L85" s="107"/>
      <c r="M85" s="107"/>
      <c r="N85" s="162"/>
      <c r="O85" s="161"/>
      <c r="P85" s="239"/>
      <c r="Q85" s="351"/>
      <c r="R85" s="483"/>
      <c r="S85" s="484"/>
    </row>
    <row r="86" s="150" customFormat="true" ht="12" hidden="false" customHeight="false" outlineLevel="1" collapsed="false">
      <c r="A86" s="110"/>
      <c r="B86" s="119"/>
      <c r="C86" s="119"/>
      <c r="D86" s="111"/>
      <c r="E86" s="321"/>
      <c r="F86" s="110"/>
      <c r="G86" s="110"/>
      <c r="H86" s="118"/>
      <c r="I86" s="322"/>
      <c r="J86" s="110"/>
      <c r="K86" s="118"/>
      <c r="L86" s="119"/>
      <c r="M86" s="119"/>
      <c r="N86" s="119"/>
      <c r="O86" s="110"/>
      <c r="P86" s="118"/>
      <c r="Q86" s="133"/>
      <c r="R86" s="483"/>
      <c r="S86" s="484"/>
    </row>
    <row r="87" customFormat="false" ht="12.75" hidden="false" customHeight="false" outlineLevel="0" collapsed="false">
      <c r="A87" s="238"/>
      <c r="B87" s="204"/>
      <c r="C87" s="237"/>
      <c r="D87" s="296"/>
      <c r="E87" s="296"/>
      <c r="F87" s="132"/>
      <c r="G87" s="132"/>
      <c r="H87" s="487"/>
      <c r="I87" s="299"/>
      <c r="J87" s="238"/>
      <c r="K87" s="239"/>
      <c r="L87" s="107"/>
      <c r="M87" s="107"/>
      <c r="N87" s="237"/>
      <c r="O87" s="238"/>
      <c r="P87" s="239"/>
      <c r="Q87" s="107"/>
      <c r="R87" s="483"/>
      <c r="S87" s="484"/>
    </row>
    <row r="88" customFormat="false" ht="12.75" hidden="false" customHeight="false" outlineLevel="0" collapsed="false">
      <c r="A88" s="238"/>
      <c r="B88" s="204"/>
      <c r="C88" s="237"/>
      <c r="D88" s="296"/>
      <c r="E88" s="296"/>
      <c r="F88" s="132"/>
      <c r="G88" s="132"/>
      <c r="H88" s="487"/>
      <c r="I88" s="299"/>
      <c r="J88" s="238"/>
      <c r="K88" s="239"/>
      <c r="L88" s="107"/>
      <c r="M88" s="107"/>
      <c r="N88" s="237"/>
      <c r="O88" s="238"/>
      <c r="P88" s="239"/>
      <c r="Q88" s="107"/>
      <c r="R88" s="483"/>
      <c r="S88" s="484"/>
    </row>
    <row r="89" customFormat="false" ht="12.75" hidden="false" customHeight="false" outlineLevel="0" collapsed="false">
      <c r="A89" s="99"/>
      <c r="B89" s="107"/>
      <c r="C89" s="107"/>
      <c r="D89" s="488"/>
      <c r="E89" s="489"/>
      <c r="F89" s="141"/>
      <c r="G89" s="143"/>
      <c r="H89" s="144"/>
      <c r="I89" s="299"/>
      <c r="J89" s="99"/>
      <c r="K89" s="490"/>
      <c r="L89" s="107"/>
      <c r="M89" s="107"/>
      <c r="N89" s="237"/>
      <c r="O89" s="238"/>
      <c r="P89" s="239"/>
      <c r="Q89" s="107"/>
      <c r="R89" s="483"/>
      <c r="S89" s="484"/>
    </row>
    <row r="90" s="364" customFormat="true" ht="12.75" hidden="false" customHeight="false" outlineLevel="0" collapsed="false">
      <c r="A90" s="99"/>
      <c r="B90" s="107"/>
      <c r="C90" s="99"/>
      <c r="D90" s="100"/>
      <c r="E90" s="106"/>
      <c r="F90" s="99"/>
      <c r="G90" s="99"/>
      <c r="H90" s="144"/>
      <c r="I90" s="103"/>
      <c r="J90" s="99"/>
      <c r="K90" s="144"/>
      <c r="L90" s="107"/>
      <c r="M90" s="107"/>
      <c r="N90" s="106"/>
      <c r="O90" s="99"/>
      <c r="P90" s="102"/>
      <c r="Q90" s="107"/>
      <c r="R90" s="483"/>
      <c r="S90" s="484"/>
    </row>
    <row r="91" s="364" customFormat="true" ht="12.75" hidden="false" customHeight="false" outlineLevel="0" collapsed="false">
      <c r="A91" s="99"/>
      <c r="B91" s="105"/>
      <c r="C91" s="105"/>
      <c r="D91" s="332"/>
      <c r="E91" s="101"/>
      <c r="F91" s="334"/>
      <c r="G91" s="236"/>
      <c r="H91" s="144"/>
      <c r="I91" s="236"/>
      <c r="J91" s="234"/>
      <c r="K91" s="104"/>
      <c r="L91" s="107"/>
      <c r="M91" s="107"/>
      <c r="N91" s="106"/>
      <c r="O91" s="99"/>
      <c r="P91" s="102"/>
      <c r="Q91" s="107"/>
      <c r="R91" s="483"/>
      <c r="S91" s="484"/>
    </row>
    <row r="92" s="150" customFormat="true" ht="12" hidden="false" customHeight="false" outlineLevel="0" collapsed="false">
      <c r="A92" s="99"/>
      <c r="B92" s="107"/>
      <c r="C92" s="107"/>
      <c r="D92" s="100"/>
      <c r="E92" s="106"/>
      <c r="F92" s="141"/>
      <c r="G92" s="99"/>
      <c r="H92" s="102"/>
      <c r="I92" s="103"/>
      <c r="J92" s="99"/>
      <c r="K92" s="102"/>
      <c r="L92" s="107"/>
      <c r="M92" s="107"/>
      <c r="N92" s="237"/>
      <c r="O92" s="99"/>
      <c r="P92" s="102"/>
      <c r="Q92" s="204"/>
      <c r="R92" s="483"/>
      <c r="S92" s="204"/>
    </row>
    <row r="93" s="286" customFormat="true" ht="12" hidden="false" customHeight="false" outlineLevel="1" collapsed="false">
      <c r="A93" s="140"/>
      <c r="B93" s="149"/>
      <c r="C93" s="149"/>
      <c r="D93" s="145"/>
      <c r="E93" s="73"/>
      <c r="F93" s="140"/>
      <c r="G93" s="140"/>
      <c r="H93" s="147"/>
      <c r="I93" s="148"/>
      <c r="J93" s="140"/>
      <c r="K93" s="147"/>
      <c r="L93" s="149"/>
      <c r="M93" s="149"/>
      <c r="N93" s="73"/>
      <c r="O93" s="140"/>
      <c r="P93" s="102"/>
      <c r="Q93" s="107"/>
      <c r="R93" s="483"/>
      <c r="S93" s="484"/>
    </row>
    <row r="94" s="286" customFormat="true" ht="12" hidden="false" customHeight="false" outlineLevel="1" collapsed="false">
      <c r="A94" s="140"/>
      <c r="B94" s="107"/>
      <c r="C94" s="107"/>
      <c r="D94" s="332"/>
      <c r="E94" s="106"/>
      <c r="F94" s="334"/>
      <c r="G94" s="236"/>
      <c r="H94" s="144"/>
      <c r="I94" s="103"/>
      <c r="J94" s="99"/>
      <c r="K94" s="104"/>
      <c r="L94" s="107"/>
      <c r="M94" s="107"/>
      <c r="N94" s="106"/>
      <c r="O94" s="99"/>
      <c r="P94" s="102"/>
      <c r="Q94" s="107"/>
      <c r="R94" s="483"/>
      <c r="S94" s="481"/>
    </row>
    <row r="95" s="286" customFormat="true" ht="12" hidden="false" customHeight="false" outlineLevel="1" collapsed="false">
      <c r="A95" s="140"/>
      <c r="B95" s="107"/>
      <c r="C95" s="107"/>
      <c r="D95" s="332"/>
      <c r="E95" s="106"/>
      <c r="F95" s="334"/>
      <c r="G95" s="236"/>
      <c r="H95" s="144"/>
      <c r="I95" s="103"/>
      <c r="J95" s="99"/>
      <c r="K95" s="104"/>
      <c r="L95" s="107"/>
      <c r="M95" s="107"/>
      <c r="N95" s="106"/>
      <c r="O95" s="99"/>
      <c r="P95" s="102"/>
      <c r="Q95" s="107"/>
      <c r="R95" s="483"/>
      <c r="S95" s="481"/>
    </row>
    <row r="96" s="286" customFormat="true" ht="12" hidden="false" customHeight="false" outlineLevel="1" collapsed="false">
      <c r="A96" s="140"/>
      <c r="B96" s="107"/>
      <c r="C96" s="107"/>
      <c r="D96" s="332"/>
      <c r="E96" s="106"/>
      <c r="F96" s="141"/>
      <c r="G96" s="143"/>
      <c r="H96" s="144"/>
      <c r="I96" s="103"/>
      <c r="J96" s="99"/>
      <c r="K96" s="104"/>
      <c r="L96" s="107"/>
      <c r="M96" s="107"/>
      <c r="N96" s="106"/>
      <c r="O96" s="99"/>
      <c r="P96" s="102"/>
      <c r="Q96" s="107"/>
      <c r="R96" s="483"/>
      <c r="S96" s="481"/>
    </row>
    <row r="97" s="286" customFormat="true" ht="12" hidden="false" customHeight="false" outlineLevel="1" collapsed="false">
      <c r="A97" s="140"/>
      <c r="B97" s="107"/>
      <c r="C97" s="107"/>
      <c r="D97" s="332"/>
      <c r="E97" s="106"/>
      <c r="F97" s="141"/>
      <c r="G97" s="143"/>
      <c r="H97" s="144"/>
      <c r="I97" s="103"/>
      <c r="J97" s="99"/>
      <c r="K97" s="104"/>
      <c r="L97" s="107"/>
      <c r="M97" s="107"/>
      <c r="N97" s="106"/>
      <c r="O97" s="99"/>
      <c r="P97" s="102"/>
      <c r="Q97" s="107"/>
      <c r="R97" s="483"/>
      <c r="S97" s="481"/>
    </row>
    <row r="98" s="286" customFormat="true" ht="12" hidden="false" customHeight="false" outlineLevel="1" collapsed="false">
      <c r="A98" s="140"/>
      <c r="B98" s="107"/>
      <c r="C98" s="107"/>
      <c r="D98" s="332"/>
      <c r="E98" s="106"/>
      <c r="F98" s="334"/>
      <c r="G98" s="236"/>
      <c r="H98" s="144"/>
      <c r="I98" s="103"/>
      <c r="J98" s="99"/>
      <c r="K98" s="104"/>
      <c r="L98" s="107"/>
      <c r="M98" s="107"/>
      <c r="N98" s="106"/>
      <c r="O98" s="99"/>
      <c r="P98" s="102"/>
      <c r="Q98" s="107"/>
      <c r="R98" s="483"/>
      <c r="S98" s="481"/>
    </row>
    <row r="99" s="286" customFormat="true" ht="12" hidden="false" customHeight="false" outlineLevel="1" collapsed="false">
      <c r="A99" s="140"/>
      <c r="B99" s="107"/>
      <c r="C99" s="107"/>
      <c r="D99" s="332"/>
      <c r="E99" s="106"/>
      <c r="F99" s="141"/>
      <c r="G99" s="143"/>
      <c r="H99" s="144"/>
      <c r="I99" s="103"/>
      <c r="J99" s="99"/>
      <c r="K99" s="104"/>
      <c r="L99" s="107"/>
      <c r="M99" s="107"/>
      <c r="N99" s="106"/>
      <c r="O99" s="99"/>
      <c r="P99" s="102"/>
      <c r="Q99" s="107"/>
      <c r="R99" s="483"/>
      <c r="S99" s="481"/>
    </row>
    <row r="100" s="286" customFormat="true" ht="12" hidden="false" customHeight="false" outlineLevel="1" collapsed="false">
      <c r="A100" s="140"/>
      <c r="B100" s="149"/>
      <c r="C100" s="149"/>
      <c r="D100" s="145"/>
      <c r="E100" s="73"/>
      <c r="F100" s="140"/>
      <c r="G100" s="140"/>
      <c r="H100" s="147"/>
      <c r="I100" s="148"/>
      <c r="J100" s="140"/>
      <c r="K100" s="147"/>
      <c r="L100" s="149"/>
      <c r="M100" s="133"/>
      <c r="N100" s="73"/>
      <c r="O100" s="140"/>
      <c r="P100" s="102"/>
      <c r="Q100" s="107"/>
      <c r="R100" s="483"/>
      <c r="S100" s="484"/>
    </row>
    <row r="101" s="286" customFormat="true" ht="12" hidden="false" customHeight="false" outlineLevel="1" collapsed="false">
      <c r="A101" s="140"/>
      <c r="B101" s="107"/>
      <c r="C101" s="107"/>
      <c r="D101" s="329"/>
      <c r="E101" s="73"/>
      <c r="F101" s="99"/>
      <c r="G101" s="99"/>
      <c r="H101" s="102"/>
      <c r="I101" s="103"/>
      <c r="J101" s="99"/>
      <c r="K101" s="102"/>
      <c r="L101" s="107"/>
      <c r="M101" s="119"/>
      <c r="N101" s="106"/>
      <c r="O101" s="99"/>
      <c r="P101" s="102"/>
      <c r="Q101" s="107"/>
      <c r="R101" s="483"/>
      <c r="S101" s="481"/>
    </row>
    <row r="102" s="286" customFormat="true" ht="12" hidden="false" customHeight="false" outlineLevel="1" collapsed="false">
      <c r="A102" s="140"/>
      <c r="B102" s="107"/>
      <c r="C102" s="107"/>
      <c r="D102" s="330"/>
      <c r="E102" s="73"/>
      <c r="F102" s="99"/>
      <c r="G102" s="99"/>
      <c r="H102" s="102"/>
      <c r="I102" s="103"/>
      <c r="J102" s="99"/>
      <c r="K102" s="102"/>
      <c r="L102" s="107"/>
      <c r="M102" s="119"/>
      <c r="N102" s="106"/>
      <c r="O102" s="99"/>
      <c r="P102" s="102"/>
      <c r="Q102" s="107"/>
      <c r="R102" s="483"/>
      <c r="S102" s="481"/>
    </row>
    <row r="103" s="286" customFormat="true" ht="12" hidden="false" customHeight="false" outlineLevel="1" collapsed="false">
      <c r="A103" s="140"/>
      <c r="B103" s="107"/>
      <c r="C103" s="107"/>
      <c r="D103" s="331"/>
      <c r="E103" s="73"/>
      <c r="F103" s="99"/>
      <c r="G103" s="99"/>
      <c r="H103" s="102"/>
      <c r="I103" s="103"/>
      <c r="J103" s="99"/>
      <c r="K103" s="102"/>
      <c r="L103" s="107"/>
      <c r="M103" s="119"/>
      <c r="N103" s="106"/>
      <c r="O103" s="99"/>
      <c r="P103" s="102"/>
      <c r="Q103" s="107"/>
      <c r="R103" s="483"/>
      <c r="S103" s="481"/>
    </row>
    <row r="104" s="286" customFormat="true" ht="12" hidden="false" customHeight="false" outlineLevel="1" collapsed="false">
      <c r="A104" s="140"/>
      <c r="B104" s="107"/>
      <c r="C104" s="107"/>
      <c r="D104" s="331"/>
      <c r="E104" s="73"/>
      <c r="F104" s="99"/>
      <c r="G104" s="99"/>
      <c r="H104" s="102"/>
      <c r="I104" s="103"/>
      <c r="J104" s="99"/>
      <c r="K104" s="102"/>
      <c r="L104" s="107"/>
      <c r="M104" s="119"/>
      <c r="N104" s="106"/>
      <c r="O104" s="99"/>
      <c r="P104" s="102"/>
      <c r="Q104" s="107"/>
      <c r="R104" s="483"/>
      <c r="S104" s="481"/>
    </row>
    <row r="105" s="9" customFormat="true" ht="12.75" hidden="false" customHeight="false" outlineLevel="0" collapsed="false">
      <c r="A105" s="140"/>
      <c r="B105" s="149"/>
      <c r="C105" s="149"/>
      <c r="D105" s="169"/>
      <c r="E105" s="73"/>
      <c r="F105" s="140"/>
      <c r="G105" s="148"/>
      <c r="H105" s="260"/>
      <c r="I105" s="148"/>
      <c r="J105" s="140"/>
      <c r="K105" s="260"/>
      <c r="L105" s="149"/>
      <c r="M105" s="149"/>
      <c r="N105" s="262"/>
      <c r="O105" s="140"/>
      <c r="P105" s="102"/>
      <c r="Q105" s="107"/>
      <c r="R105" s="483"/>
      <c r="S105" s="481"/>
    </row>
    <row r="106" s="9" customFormat="true" ht="12.75" hidden="false" customHeight="false" outlineLevel="0" collapsed="false">
      <c r="A106" s="171"/>
      <c r="B106" s="207"/>
      <c r="C106" s="207"/>
      <c r="D106" s="263"/>
      <c r="E106" s="175"/>
      <c r="F106" s="272"/>
      <c r="G106" s="273"/>
      <c r="H106" s="264"/>
      <c r="I106" s="273"/>
      <c r="J106" s="272"/>
      <c r="K106" s="264"/>
      <c r="L106" s="207"/>
      <c r="M106" s="207"/>
      <c r="N106" s="274"/>
      <c r="O106" s="272"/>
      <c r="P106" s="206"/>
      <c r="Q106" s="207"/>
      <c r="R106" s="491"/>
      <c r="S106" s="492"/>
    </row>
    <row r="107" s="410" customFormat="true" ht="12.75" hidden="false" customHeight="false" outlineLevel="0" collapsed="false">
      <c r="A107" s="140"/>
      <c r="B107" s="107"/>
      <c r="C107" s="107"/>
      <c r="D107" s="100"/>
      <c r="E107" s="73"/>
      <c r="F107" s="99"/>
      <c r="G107" s="103"/>
      <c r="H107" s="271"/>
      <c r="I107" s="103"/>
      <c r="J107" s="99"/>
      <c r="K107" s="271"/>
      <c r="L107" s="107"/>
      <c r="M107" s="107"/>
      <c r="N107" s="265"/>
      <c r="O107" s="99"/>
      <c r="P107" s="102"/>
      <c r="Q107" s="107"/>
      <c r="R107" s="483"/>
      <c r="S107" s="484"/>
    </row>
    <row r="108" s="176" customFormat="true" ht="12.75" hidden="false" customHeight="false" outlineLevel="0" collapsed="false">
      <c r="A108" s="399"/>
      <c r="B108" s="249"/>
      <c r="C108" s="249"/>
      <c r="D108" s="250"/>
      <c r="E108" s="251"/>
      <c r="F108" s="252"/>
      <c r="G108" s="251"/>
      <c r="H108" s="253"/>
      <c r="I108" s="254"/>
      <c r="J108" s="255"/>
      <c r="K108" s="253"/>
      <c r="L108" s="249"/>
      <c r="M108" s="249"/>
      <c r="N108" s="251"/>
      <c r="O108" s="255"/>
      <c r="P108" s="118"/>
      <c r="Q108" s="493"/>
      <c r="R108" s="494"/>
      <c r="S108" s="495"/>
    </row>
    <row r="109" s="176" customFormat="true" ht="12.75" hidden="false" customHeight="false" outlineLevel="0" collapsed="false">
      <c r="A109" s="99"/>
      <c r="B109" s="141"/>
      <c r="C109" s="141"/>
      <c r="D109" s="235"/>
      <c r="E109" s="106"/>
      <c r="F109" s="99"/>
      <c r="G109" s="99"/>
      <c r="H109" s="144"/>
      <c r="I109" s="103"/>
      <c r="J109" s="99"/>
      <c r="K109" s="144"/>
      <c r="L109" s="107"/>
      <c r="M109" s="107"/>
      <c r="N109" s="106"/>
      <c r="O109" s="99"/>
      <c r="P109" s="102"/>
      <c r="Q109" s="149"/>
      <c r="R109" s="483"/>
      <c r="S109" s="481"/>
    </row>
    <row r="110" s="267" customFormat="true" ht="12.75" hidden="false" customHeight="false" outlineLevel="0" collapsed="false">
      <c r="A110" s="238"/>
      <c r="B110" s="237"/>
      <c r="C110" s="237"/>
      <c r="D110" s="496"/>
      <c r="E110" s="298"/>
      <c r="F110" s="238"/>
      <c r="G110" s="238"/>
      <c r="H110" s="375"/>
      <c r="I110" s="299"/>
      <c r="J110" s="238"/>
      <c r="K110" s="375"/>
      <c r="L110" s="204"/>
      <c r="M110" s="107"/>
      <c r="N110" s="298"/>
      <c r="O110" s="238"/>
      <c r="P110" s="239"/>
      <c r="Q110" s="351"/>
      <c r="R110" s="483"/>
      <c r="S110" s="481"/>
    </row>
    <row r="111" s="176" customFormat="true" ht="12.75" hidden="false" customHeight="false" outlineLevel="0" collapsed="false">
      <c r="A111" s="99"/>
      <c r="B111" s="141"/>
      <c r="C111" s="141"/>
      <c r="D111" s="235"/>
      <c r="E111" s="106"/>
      <c r="F111" s="237"/>
      <c r="G111" s="202"/>
      <c r="H111" s="271"/>
      <c r="I111" s="103"/>
      <c r="J111" s="99"/>
      <c r="K111" s="144"/>
      <c r="L111" s="107"/>
      <c r="M111" s="107"/>
      <c r="N111" s="106"/>
      <c r="O111" s="99"/>
      <c r="P111" s="102"/>
      <c r="Q111" s="149"/>
      <c r="R111" s="483"/>
      <c r="S111" s="481"/>
    </row>
    <row r="112" s="364" customFormat="true" ht="12.75" hidden="false" customHeight="false" outlineLevel="0" collapsed="false">
      <c r="A112" s="99"/>
      <c r="B112" s="107"/>
      <c r="C112" s="99"/>
      <c r="D112" s="100"/>
      <c r="E112" s="106"/>
      <c r="F112" s="99"/>
      <c r="G112" s="99"/>
      <c r="H112" s="144"/>
      <c r="I112" s="103"/>
      <c r="J112" s="99"/>
      <c r="K112" s="144"/>
      <c r="L112" s="107"/>
      <c r="M112" s="107"/>
      <c r="N112" s="106"/>
      <c r="O112" s="99"/>
      <c r="P112" s="102"/>
      <c r="Q112" s="149"/>
      <c r="R112" s="483"/>
      <c r="S112" s="481"/>
    </row>
    <row r="113" s="176" customFormat="true" ht="12.75" hidden="false" customHeight="false" outlineLevel="0" collapsed="false">
      <c r="A113" s="99"/>
      <c r="B113" s="107"/>
      <c r="C113" s="107"/>
      <c r="D113" s="100"/>
      <c r="E113" s="106"/>
      <c r="F113" s="99"/>
      <c r="G113" s="99"/>
      <c r="H113" s="271"/>
      <c r="I113" s="103"/>
      <c r="J113" s="99"/>
      <c r="K113" s="102"/>
      <c r="L113" s="107"/>
      <c r="M113" s="107"/>
      <c r="N113" s="106"/>
      <c r="O113" s="99"/>
      <c r="P113" s="102"/>
      <c r="Q113" s="149"/>
      <c r="R113" s="483"/>
      <c r="S113" s="481"/>
    </row>
    <row r="114" s="176" customFormat="true" ht="12.75" hidden="false" customHeight="false" outlineLevel="0" collapsed="false">
      <c r="A114" s="99"/>
      <c r="B114" s="107"/>
      <c r="C114" s="107"/>
      <c r="D114" s="100"/>
      <c r="E114" s="106"/>
      <c r="F114" s="99"/>
      <c r="G114" s="99"/>
      <c r="H114" s="271"/>
      <c r="I114" s="103"/>
      <c r="J114" s="99"/>
      <c r="K114" s="102"/>
      <c r="L114" s="107"/>
      <c r="M114" s="107"/>
      <c r="N114" s="106"/>
      <c r="O114" s="99"/>
      <c r="P114" s="102"/>
      <c r="Q114" s="149"/>
      <c r="R114" s="483"/>
      <c r="S114" s="481"/>
    </row>
    <row r="115" s="286" customFormat="true" ht="12" hidden="false" customHeight="false" outlineLevel="1" collapsed="false">
      <c r="A115" s="140"/>
      <c r="B115" s="149"/>
      <c r="C115" s="149"/>
      <c r="D115" s="324"/>
      <c r="E115" s="73"/>
      <c r="F115" s="166"/>
      <c r="G115" s="325"/>
      <c r="H115" s="326"/>
      <c r="I115" s="148"/>
      <c r="J115" s="140"/>
      <c r="K115" s="326"/>
      <c r="L115" s="351"/>
      <c r="M115" s="133"/>
      <c r="N115" s="73"/>
      <c r="O115" s="140"/>
      <c r="P115" s="102"/>
      <c r="Q115" s="107"/>
      <c r="R115" s="483"/>
      <c r="S115" s="484"/>
    </row>
    <row r="116" s="286" customFormat="true" ht="12" hidden="false" customHeight="false" outlineLevel="1" collapsed="false">
      <c r="A116" s="140"/>
      <c r="B116" s="107"/>
      <c r="C116" s="107"/>
      <c r="D116" s="328"/>
      <c r="E116" s="73"/>
      <c r="F116" s="141"/>
      <c r="G116" s="143"/>
      <c r="H116" s="144"/>
      <c r="I116" s="103"/>
      <c r="J116" s="99"/>
      <c r="K116" s="144"/>
      <c r="L116" s="204"/>
      <c r="M116" s="119"/>
      <c r="N116" s="106"/>
      <c r="O116" s="99"/>
      <c r="P116" s="102"/>
      <c r="Q116" s="107"/>
      <c r="R116" s="483"/>
      <c r="S116" s="484"/>
    </row>
    <row r="117" s="286" customFormat="true" ht="12" hidden="false" customHeight="false" outlineLevel="1" collapsed="false">
      <c r="A117" s="140"/>
      <c r="B117" s="107"/>
      <c r="C117" s="107"/>
      <c r="D117" s="328"/>
      <c r="E117" s="73"/>
      <c r="F117" s="141"/>
      <c r="G117" s="143"/>
      <c r="H117" s="144"/>
      <c r="I117" s="103"/>
      <c r="J117" s="99"/>
      <c r="K117" s="144"/>
      <c r="L117" s="204"/>
      <c r="M117" s="119"/>
      <c r="N117" s="106"/>
      <c r="O117" s="99"/>
      <c r="P117" s="102"/>
      <c r="Q117" s="107"/>
      <c r="R117" s="483"/>
      <c r="S117" s="484"/>
    </row>
    <row r="118" s="286" customFormat="true" ht="12" hidden="false" customHeight="false" outlineLevel="0" collapsed="false">
      <c r="A118" s="140"/>
      <c r="B118" s="107"/>
      <c r="C118" s="107"/>
      <c r="D118" s="328"/>
      <c r="E118" s="73"/>
      <c r="F118" s="141"/>
      <c r="G118" s="143"/>
      <c r="H118" s="144"/>
      <c r="I118" s="103"/>
      <c r="J118" s="99"/>
      <c r="K118" s="144"/>
      <c r="L118" s="204"/>
      <c r="M118" s="119"/>
      <c r="N118" s="106"/>
      <c r="O118" s="99"/>
      <c r="P118" s="102"/>
      <c r="Q118" s="107"/>
      <c r="R118" s="483"/>
      <c r="S118" s="484"/>
    </row>
    <row r="119" s="286" customFormat="true" ht="12" hidden="false" customHeight="false" outlineLevel="1" collapsed="false">
      <c r="A119" s="140"/>
      <c r="B119" s="107"/>
      <c r="C119" s="107"/>
      <c r="D119" s="328"/>
      <c r="E119" s="73"/>
      <c r="F119" s="141"/>
      <c r="G119" s="143"/>
      <c r="H119" s="144"/>
      <c r="I119" s="103"/>
      <c r="J119" s="99"/>
      <c r="K119" s="144"/>
      <c r="L119" s="204"/>
      <c r="M119" s="119"/>
      <c r="N119" s="106"/>
      <c r="O119" s="99"/>
      <c r="P119" s="102"/>
      <c r="Q119" s="107"/>
      <c r="R119" s="483"/>
      <c r="S119" s="484"/>
    </row>
    <row r="120" s="286" customFormat="true" ht="12" hidden="false" customHeight="false" outlineLevel="1" collapsed="false">
      <c r="A120" s="140"/>
      <c r="B120" s="107"/>
      <c r="C120" s="107"/>
      <c r="D120" s="328"/>
      <c r="E120" s="73"/>
      <c r="F120" s="141"/>
      <c r="G120" s="143"/>
      <c r="H120" s="144"/>
      <c r="I120" s="103"/>
      <c r="J120" s="99"/>
      <c r="K120" s="144"/>
      <c r="L120" s="204"/>
      <c r="M120" s="119"/>
      <c r="N120" s="106"/>
      <c r="O120" s="99"/>
      <c r="P120" s="102"/>
      <c r="Q120" s="107"/>
      <c r="R120" s="483"/>
      <c r="S120" s="484"/>
    </row>
    <row r="121" s="286" customFormat="true" ht="12" hidden="false" customHeight="false" outlineLevel="1" collapsed="false">
      <c r="A121" s="140"/>
      <c r="B121" s="107"/>
      <c r="C121" s="107"/>
      <c r="D121" s="328"/>
      <c r="E121" s="73"/>
      <c r="F121" s="141"/>
      <c r="G121" s="143"/>
      <c r="H121" s="144"/>
      <c r="I121" s="103"/>
      <c r="J121" s="99"/>
      <c r="K121" s="144"/>
      <c r="L121" s="204"/>
      <c r="M121" s="119"/>
      <c r="N121" s="106"/>
      <c r="O121" s="99"/>
      <c r="P121" s="102"/>
      <c r="Q121" s="107"/>
      <c r="R121" s="483"/>
      <c r="S121" s="484"/>
    </row>
    <row r="122" s="286" customFormat="true" ht="12" hidden="false" customHeight="false" outlineLevel="1" collapsed="false">
      <c r="A122" s="140"/>
      <c r="B122" s="107"/>
      <c r="C122" s="107"/>
      <c r="D122" s="328"/>
      <c r="E122" s="73"/>
      <c r="F122" s="141"/>
      <c r="G122" s="143"/>
      <c r="H122" s="144"/>
      <c r="I122" s="103"/>
      <c r="J122" s="99"/>
      <c r="K122" s="144"/>
      <c r="L122" s="204"/>
      <c r="M122" s="119"/>
      <c r="N122" s="106"/>
      <c r="O122" s="99"/>
      <c r="P122" s="102"/>
      <c r="Q122" s="107"/>
      <c r="R122" s="483"/>
      <c r="S122" s="484"/>
    </row>
    <row r="123" s="286" customFormat="true" ht="12" hidden="false" customHeight="false" outlineLevel="1" collapsed="false">
      <c r="A123" s="140"/>
      <c r="B123" s="107"/>
      <c r="C123" s="107"/>
      <c r="D123" s="328"/>
      <c r="E123" s="73"/>
      <c r="F123" s="141"/>
      <c r="G123" s="143"/>
      <c r="H123" s="144"/>
      <c r="I123" s="103"/>
      <c r="J123" s="99"/>
      <c r="K123" s="144"/>
      <c r="L123" s="204"/>
      <c r="M123" s="119"/>
      <c r="N123" s="106"/>
      <c r="O123" s="99"/>
      <c r="P123" s="102"/>
      <c r="Q123" s="107"/>
      <c r="R123" s="483"/>
      <c r="S123" s="484"/>
    </row>
    <row r="124" s="286" customFormat="true" ht="12" hidden="false" customHeight="false" outlineLevel="1" collapsed="false">
      <c r="A124" s="140"/>
      <c r="B124" s="107"/>
      <c r="C124" s="107"/>
      <c r="D124" s="328"/>
      <c r="E124" s="73"/>
      <c r="F124" s="141"/>
      <c r="G124" s="143"/>
      <c r="H124" s="144"/>
      <c r="I124" s="103"/>
      <c r="J124" s="99"/>
      <c r="K124" s="144"/>
      <c r="L124" s="204"/>
      <c r="M124" s="119"/>
      <c r="N124" s="106"/>
      <c r="O124" s="99"/>
      <c r="P124" s="102"/>
      <c r="Q124" s="107"/>
      <c r="R124" s="483"/>
      <c r="S124" s="484"/>
    </row>
    <row r="125" s="323" customFormat="true" ht="12" hidden="false" customHeight="false" outlineLevel="1" collapsed="false">
      <c r="A125" s="98"/>
      <c r="B125" s="149"/>
      <c r="C125" s="67"/>
      <c r="D125" s="145"/>
      <c r="E125" s="377"/>
      <c r="F125" s="67"/>
      <c r="G125" s="98"/>
      <c r="H125" s="350"/>
      <c r="I125" s="148"/>
      <c r="J125" s="140"/>
      <c r="K125" s="350"/>
      <c r="L125" s="344"/>
      <c r="M125" s="149"/>
      <c r="N125" s="73"/>
      <c r="O125" s="140"/>
      <c r="P125" s="102"/>
      <c r="Q125" s="149"/>
      <c r="R125" s="483"/>
      <c r="S125" s="481"/>
    </row>
    <row r="126" s="194" customFormat="true" ht="12" hidden="false" customHeight="false" outlineLevel="0" collapsed="false">
      <c r="A126" s="497"/>
      <c r="B126" s="107"/>
      <c r="C126" s="141"/>
      <c r="D126" s="100"/>
      <c r="E126" s="345"/>
      <c r="F126" s="141"/>
      <c r="G126" s="234"/>
      <c r="H126" s="104"/>
      <c r="I126" s="103"/>
      <c r="J126" s="99"/>
      <c r="K126" s="104"/>
      <c r="L126" s="105"/>
      <c r="M126" s="107"/>
      <c r="N126" s="106"/>
      <c r="O126" s="99"/>
      <c r="P126" s="102"/>
      <c r="Q126" s="107"/>
      <c r="R126" s="483"/>
      <c r="S126" s="481"/>
    </row>
    <row r="127" s="194" customFormat="true" ht="12" hidden="false" customHeight="false" outlineLevel="0" collapsed="false">
      <c r="A127" s="497"/>
      <c r="B127" s="107"/>
      <c r="C127" s="141"/>
      <c r="D127" s="100"/>
      <c r="E127" s="345"/>
      <c r="F127" s="141"/>
      <c r="G127" s="234"/>
      <c r="H127" s="104"/>
      <c r="I127" s="103"/>
      <c r="J127" s="99"/>
      <c r="K127" s="104"/>
      <c r="L127" s="105"/>
      <c r="M127" s="107"/>
      <c r="N127" s="106"/>
      <c r="O127" s="99"/>
      <c r="P127" s="102"/>
      <c r="Q127" s="107"/>
      <c r="R127" s="483"/>
      <c r="S127" s="481"/>
    </row>
    <row r="128" s="194" customFormat="true" ht="12" hidden="false" customHeight="false" outlineLevel="1" collapsed="false">
      <c r="A128" s="497"/>
      <c r="B128" s="107"/>
      <c r="C128" s="141"/>
      <c r="D128" s="100"/>
      <c r="E128" s="345"/>
      <c r="F128" s="141"/>
      <c r="G128" s="234"/>
      <c r="H128" s="104"/>
      <c r="I128" s="103"/>
      <c r="J128" s="99"/>
      <c r="K128" s="104"/>
      <c r="L128" s="105"/>
      <c r="M128" s="107"/>
      <c r="N128" s="106"/>
      <c r="O128" s="99"/>
      <c r="P128" s="102"/>
      <c r="Q128" s="107"/>
      <c r="R128" s="483"/>
      <c r="S128" s="481"/>
    </row>
    <row r="129" s="194" customFormat="true" ht="12" hidden="false" customHeight="false" outlineLevel="1" collapsed="false">
      <c r="A129" s="497"/>
      <c r="B129" s="107"/>
      <c r="C129" s="141"/>
      <c r="D129" s="100"/>
      <c r="E129" s="345"/>
      <c r="F129" s="141"/>
      <c r="G129" s="234"/>
      <c r="H129" s="104"/>
      <c r="I129" s="103"/>
      <c r="J129" s="99"/>
      <c r="K129" s="104"/>
      <c r="L129" s="105"/>
      <c r="M129" s="107"/>
      <c r="N129" s="106"/>
      <c r="O129" s="99"/>
      <c r="P129" s="102"/>
      <c r="Q129" s="107"/>
      <c r="R129" s="483"/>
      <c r="S129" s="481"/>
    </row>
    <row r="130" s="151" customFormat="true" ht="12" hidden="false" customHeight="false" outlineLevel="1" collapsed="false">
      <c r="A130" s="379"/>
      <c r="B130" s="149"/>
      <c r="C130" s="67"/>
      <c r="D130" s="169"/>
      <c r="E130" s="377"/>
      <c r="F130" s="171"/>
      <c r="G130" s="98"/>
      <c r="H130" s="380"/>
      <c r="I130" s="173"/>
      <c r="J130" s="140"/>
      <c r="K130" s="380"/>
      <c r="L130" s="344"/>
      <c r="M130" s="149"/>
      <c r="N130" s="73"/>
      <c r="O130" s="140"/>
      <c r="P130" s="147"/>
      <c r="Q130" s="149"/>
      <c r="R130" s="483"/>
      <c r="S130" s="481"/>
    </row>
    <row r="131" s="286" customFormat="true" ht="12" hidden="false" customHeight="false" outlineLevel="0" collapsed="false">
      <c r="A131" s="272"/>
      <c r="B131" s="107"/>
      <c r="C131" s="141"/>
      <c r="D131" s="263"/>
      <c r="E131" s="106"/>
      <c r="F131" s="272"/>
      <c r="G131" s="234"/>
      <c r="H131" s="264"/>
      <c r="I131" s="273"/>
      <c r="J131" s="272"/>
      <c r="K131" s="264"/>
      <c r="L131" s="105"/>
      <c r="M131" s="107"/>
      <c r="N131" s="106"/>
      <c r="O131" s="99"/>
      <c r="P131" s="102"/>
      <c r="Q131" s="107"/>
      <c r="R131" s="483"/>
      <c r="S131" s="481"/>
    </row>
    <row r="132" s="286" customFormat="true" ht="12" hidden="false" customHeight="false" outlineLevel="0" collapsed="false">
      <c r="A132" s="99"/>
      <c r="B132" s="107"/>
      <c r="C132" s="141"/>
      <c r="D132" s="100"/>
      <c r="E132" s="106"/>
      <c r="F132" s="99"/>
      <c r="G132" s="234"/>
      <c r="H132" s="271"/>
      <c r="I132" s="103"/>
      <c r="J132" s="99"/>
      <c r="K132" s="271"/>
      <c r="L132" s="105"/>
      <c r="M132" s="107"/>
      <c r="N132" s="106"/>
      <c r="O132" s="99"/>
      <c r="P132" s="102"/>
      <c r="Q132" s="107"/>
      <c r="R132" s="483"/>
      <c r="S132" s="481"/>
    </row>
    <row r="133" s="176" customFormat="true" ht="12.75" hidden="false" customHeight="false" outlineLevel="0" collapsed="false">
      <c r="A133" s="107"/>
      <c r="B133" s="107"/>
      <c r="C133" s="141"/>
      <c r="D133" s="100"/>
      <c r="E133" s="303"/>
      <c r="F133" s="99"/>
      <c r="G133" s="99"/>
      <c r="H133" s="102"/>
      <c r="I133" s="103"/>
      <c r="J133" s="99"/>
      <c r="K133" s="102"/>
      <c r="L133" s="107"/>
      <c r="M133" s="107"/>
      <c r="N133" s="106"/>
      <c r="O133" s="99"/>
      <c r="P133" s="102"/>
      <c r="Q133" s="149"/>
      <c r="R133" s="483"/>
      <c r="S133" s="481"/>
    </row>
    <row r="134" s="9" customFormat="true" ht="12.75" hidden="false" customHeight="false" outlineLevel="0" collapsed="false">
      <c r="A134" s="140"/>
      <c r="B134" s="351"/>
      <c r="C134" s="166"/>
      <c r="D134" s="352"/>
      <c r="E134" s="353"/>
      <c r="F134" s="166"/>
      <c r="G134" s="140"/>
      <c r="H134" s="147"/>
      <c r="I134" s="342"/>
      <c r="J134" s="152"/>
      <c r="K134" s="165"/>
      <c r="L134" s="351"/>
      <c r="M134" s="351"/>
      <c r="N134" s="66"/>
      <c r="O134" s="152"/>
      <c r="P134" s="239"/>
      <c r="Q134" s="107"/>
      <c r="R134" s="483"/>
      <c r="S134" s="481"/>
    </row>
    <row r="135" s="9" customFormat="true" ht="12.75" hidden="false" customHeight="false" outlineLevel="0" collapsed="false">
      <c r="A135" s="140"/>
      <c r="B135" s="204"/>
      <c r="C135" s="237"/>
      <c r="D135" s="352"/>
      <c r="E135" s="353"/>
      <c r="F135" s="166"/>
      <c r="G135" s="140"/>
      <c r="H135" s="147"/>
      <c r="I135" s="342"/>
      <c r="J135" s="152"/>
      <c r="K135" s="165"/>
      <c r="L135" s="351"/>
      <c r="M135" s="351"/>
      <c r="N135" s="66"/>
      <c r="O135" s="152"/>
      <c r="P135" s="239"/>
      <c r="Q135" s="107"/>
      <c r="R135" s="483"/>
      <c r="S135" s="481"/>
    </row>
    <row r="136" s="9" customFormat="true" ht="12.75" hidden="false" customHeight="false" outlineLevel="0" collapsed="false">
      <c r="A136" s="140"/>
      <c r="B136" s="204"/>
      <c r="C136" s="237"/>
      <c r="D136" s="296"/>
      <c r="E136" s="355"/>
      <c r="F136" s="237"/>
      <c r="G136" s="99"/>
      <c r="H136" s="102"/>
      <c r="I136" s="299"/>
      <c r="J136" s="238"/>
      <c r="K136" s="239"/>
      <c r="L136" s="204"/>
      <c r="M136" s="204"/>
      <c r="N136" s="298"/>
      <c r="O136" s="238"/>
      <c r="P136" s="239"/>
      <c r="Q136" s="107"/>
      <c r="R136" s="483"/>
      <c r="S136" s="481"/>
    </row>
    <row r="137" s="9" customFormat="true" ht="12.75" hidden="false" customHeight="false" outlineLevel="0" collapsed="false">
      <c r="A137" s="152"/>
      <c r="B137" s="204"/>
      <c r="C137" s="237"/>
      <c r="D137" s="296"/>
      <c r="E137" s="358"/>
      <c r="F137" s="237"/>
      <c r="G137" s="99"/>
      <c r="H137" s="102"/>
      <c r="I137" s="299"/>
      <c r="J137" s="238"/>
      <c r="K137" s="239"/>
      <c r="L137" s="204"/>
      <c r="M137" s="204"/>
      <c r="N137" s="298"/>
      <c r="O137" s="238"/>
      <c r="P137" s="239"/>
      <c r="Q137" s="107"/>
      <c r="R137" s="483"/>
      <c r="S137" s="481"/>
    </row>
    <row r="138" s="176" customFormat="true" ht="12.75" hidden="false" customHeight="false" outlineLevel="0" collapsed="false">
      <c r="A138" s="152"/>
      <c r="B138" s="204"/>
      <c r="C138" s="237"/>
      <c r="D138" s="296"/>
      <c r="E138" s="358"/>
      <c r="F138" s="237"/>
      <c r="G138" s="99"/>
      <c r="H138" s="102"/>
      <c r="I138" s="299"/>
      <c r="J138" s="238"/>
      <c r="K138" s="239"/>
      <c r="L138" s="204"/>
      <c r="M138" s="204"/>
      <c r="N138" s="298"/>
      <c r="O138" s="238"/>
      <c r="P138" s="239"/>
      <c r="Q138" s="107"/>
      <c r="R138" s="483"/>
      <c r="S138" s="481"/>
    </row>
    <row r="139" s="176" customFormat="true" ht="12.75" hidden="false" customHeight="false" outlineLevel="0" collapsed="false">
      <c r="A139" s="152"/>
      <c r="B139" s="204"/>
      <c r="C139" s="237"/>
      <c r="D139" s="296"/>
      <c r="E139" s="358"/>
      <c r="F139" s="237"/>
      <c r="G139" s="99"/>
      <c r="H139" s="102"/>
      <c r="I139" s="299"/>
      <c r="J139" s="238"/>
      <c r="K139" s="239"/>
      <c r="L139" s="204"/>
      <c r="M139" s="204"/>
      <c r="N139" s="298"/>
      <c r="O139" s="238"/>
      <c r="P139" s="239"/>
      <c r="Q139" s="107"/>
      <c r="R139" s="483"/>
      <c r="S139" s="481"/>
    </row>
    <row r="140" s="176" customFormat="true" ht="12.75" hidden="false" customHeight="false" outlineLevel="0" collapsed="false">
      <c r="A140" s="152"/>
      <c r="B140" s="204"/>
      <c r="C140" s="237"/>
      <c r="D140" s="296"/>
      <c r="E140" s="358"/>
      <c r="F140" s="237"/>
      <c r="G140" s="99"/>
      <c r="H140" s="102"/>
      <c r="I140" s="299"/>
      <c r="J140" s="238"/>
      <c r="K140" s="239"/>
      <c r="L140" s="204"/>
      <c r="M140" s="204"/>
      <c r="N140" s="298"/>
      <c r="O140" s="238"/>
      <c r="P140" s="239"/>
      <c r="Q140" s="107"/>
      <c r="R140" s="483"/>
      <c r="S140" s="481"/>
    </row>
    <row r="141" s="176" customFormat="true" ht="12.75" hidden="false" customHeight="false" outlineLevel="0" collapsed="false">
      <c r="A141" s="152"/>
      <c r="B141" s="204"/>
      <c r="C141" s="237"/>
      <c r="D141" s="296"/>
      <c r="E141" s="358"/>
      <c r="F141" s="237"/>
      <c r="G141" s="99"/>
      <c r="H141" s="102"/>
      <c r="I141" s="299"/>
      <c r="J141" s="238"/>
      <c r="K141" s="239"/>
      <c r="L141" s="204"/>
      <c r="M141" s="204"/>
      <c r="N141" s="298"/>
      <c r="O141" s="238"/>
      <c r="P141" s="239"/>
      <c r="Q141" s="107"/>
      <c r="R141" s="483"/>
      <c r="S141" s="481"/>
    </row>
    <row r="142" s="176" customFormat="true" ht="12.75" hidden="false" customHeight="false" outlineLevel="0" collapsed="false">
      <c r="A142" s="140"/>
      <c r="B142" s="204"/>
      <c r="C142" s="237"/>
      <c r="D142" s="352"/>
      <c r="E142" s="353"/>
      <c r="F142" s="166"/>
      <c r="G142" s="140"/>
      <c r="H142" s="147"/>
      <c r="I142" s="342"/>
      <c r="J142" s="152"/>
      <c r="K142" s="165"/>
      <c r="L142" s="204"/>
      <c r="M142" s="204"/>
      <c r="N142" s="298"/>
      <c r="O142" s="152"/>
      <c r="P142" s="239"/>
      <c r="Q142" s="107"/>
      <c r="R142" s="483"/>
      <c r="S142" s="481"/>
    </row>
    <row r="143" s="176" customFormat="true" ht="12.75" hidden="false" customHeight="false" outlineLevel="0" collapsed="false">
      <c r="A143" s="152"/>
      <c r="B143" s="204"/>
      <c r="C143" s="237"/>
      <c r="D143" s="296"/>
      <c r="E143" s="358"/>
      <c r="F143" s="237"/>
      <c r="G143" s="99"/>
      <c r="H143" s="102"/>
      <c r="I143" s="299"/>
      <c r="J143" s="238"/>
      <c r="K143" s="239"/>
      <c r="L143" s="204"/>
      <c r="M143" s="204"/>
      <c r="N143" s="298"/>
      <c r="O143" s="238"/>
      <c r="P143" s="239"/>
      <c r="Q143" s="107"/>
      <c r="R143" s="483"/>
      <c r="S143" s="481"/>
    </row>
    <row r="144" s="176" customFormat="true" ht="12.75" hidden="false" customHeight="false" outlineLevel="0" collapsed="false">
      <c r="A144" s="152"/>
      <c r="B144" s="204"/>
      <c r="C144" s="237"/>
      <c r="D144" s="296"/>
      <c r="E144" s="358"/>
      <c r="F144" s="237"/>
      <c r="G144" s="99"/>
      <c r="H144" s="102"/>
      <c r="I144" s="299"/>
      <c r="J144" s="238"/>
      <c r="K144" s="239"/>
      <c r="L144" s="204"/>
      <c r="M144" s="204"/>
      <c r="N144" s="298"/>
      <c r="O144" s="238"/>
      <c r="P144" s="239"/>
      <c r="Q144" s="107"/>
      <c r="R144" s="483"/>
      <c r="S144" s="481"/>
    </row>
    <row r="145" s="9" customFormat="true" ht="12.75" hidden="false" customHeight="false" outlineLevel="0" collapsed="false">
      <c r="A145" s="152"/>
      <c r="B145" s="204"/>
      <c r="C145" s="237"/>
      <c r="D145" s="296"/>
      <c r="E145" s="358"/>
      <c r="F145" s="237"/>
      <c r="G145" s="99"/>
      <c r="H145" s="102"/>
      <c r="I145" s="299"/>
      <c r="J145" s="238"/>
      <c r="K145" s="239"/>
      <c r="L145" s="204"/>
      <c r="M145" s="204"/>
      <c r="N145" s="298"/>
      <c r="O145" s="238"/>
      <c r="P145" s="239"/>
      <c r="Q145" s="107"/>
      <c r="R145" s="483"/>
      <c r="S145" s="481"/>
    </row>
    <row r="146" s="9" customFormat="true" ht="12.75" hidden="false" customHeight="false" outlineLevel="0" collapsed="false">
      <c r="A146" s="152"/>
      <c r="B146" s="204"/>
      <c r="C146" s="237"/>
      <c r="D146" s="296"/>
      <c r="E146" s="358"/>
      <c r="F146" s="237"/>
      <c r="G146" s="99"/>
      <c r="H146" s="102"/>
      <c r="I146" s="299"/>
      <c r="J146" s="238"/>
      <c r="K146" s="239"/>
      <c r="L146" s="204"/>
      <c r="M146" s="204"/>
      <c r="N146" s="298"/>
      <c r="O146" s="238"/>
      <c r="P146" s="239"/>
      <c r="Q146" s="107"/>
      <c r="R146" s="483"/>
      <c r="S146" s="481"/>
    </row>
    <row r="147" s="9" customFormat="true" ht="12.75" hidden="false" customHeight="false" outlineLevel="0" collapsed="false">
      <c r="A147" s="152"/>
      <c r="B147" s="204"/>
      <c r="C147" s="237"/>
      <c r="D147" s="296"/>
      <c r="E147" s="358"/>
      <c r="F147" s="237"/>
      <c r="G147" s="99"/>
      <c r="H147" s="102"/>
      <c r="I147" s="299"/>
      <c r="J147" s="238"/>
      <c r="K147" s="239"/>
      <c r="L147" s="204"/>
      <c r="M147" s="204"/>
      <c r="N147" s="298"/>
      <c r="O147" s="238"/>
      <c r="P147" s="239"/>
      <c r="Q147" s="107"/>
      <c r="R147" s="483"/>
      <c r="S147" s="481"/>
    </row>
    <row r="148" s="9" customFormat="true" ht="12.75" hidden="false" customHeight="false" outlineLevel="0" collapsed="false">
      <c r="A148" s="152"/>
      <c r="B148" s="204"/>
      <c r="C148" s="237"/>
      <c r="D148" s="296"/>
      <c r="E148" s="355"/>
      <c r="F148" s="237"/>
      <c r="G148" s="99"/>
      <c r="H148" s="102"/>
      <c r="I148" s="299"/>
      <c r="J148" s="238"/>
      <c r="K148" s="239"/>
      <c r="L148" s="204"/>
      <c r="M148" s="204"/>
      <c r="N148" s="298"/>
      <c r="O148" s="238"/>
      <c r="P148" s="239"/>
      <c r="Q148" s="107"/>
      <c r="R148" s="483"/>
      <c r="S148" s="481"/>
    </row>
    <row r="149" s="9" customFormat="true" ht="12.75" hidden="false" customHeight="false" outlineLevel="0" collapsed="false">
      <c r="A149" s="152"/>
      <c r="B149" s="204"/>
      <c r="C149" s="237"/>
      <c r="D149" s="296"/>
      <c r="E149" s="358"/>
      <c r="F149" s="237"/>
      <c r="G149" s="99"/>
      <c r="H149" s="102"/>
      <c r="I149" s="299"/>
      <c r="J149" s="238"/>
      <c r="K149" s="239"/>
      <c r="L149" s="204"/>
      <c r="M149" s="204"/>
      <c r="N149" s="298"/>
      <c r="O149" s="238"/>
      <c r="P149" s="239"/>
      <c r="Q149" s="107"/>
      <c r="R149" s="483"/>
      <c r="S149" s="481"/>
    </row>
    <row r="150" s="9" customFormat="true" ht="12.75" hidden="false" customHeight="false" outlineLevel="0" collapsed="false">
      <c r="A150" s="152"/>
      <c r="B150" s="204"/>
      <c r="C150" s="237"/>
      <c r="D150" s="296"/>
      <c r="E150" s="358"/>
      <c r="F150" s="237"/>
      <c r="G150" s="99"/>
      <c r="H150" s="102"/>
      <c r="I150" s="299"/>
      <c r="J150" s="238"/>
      <c r="K150" s="239"/>
      <c r="L150" s="204"/>
      <c r="M150" s="204"/>
      <c r="N150" s="298"/>
      <c r="O150" s="238"/>
      <c r="P150" s="239"/>
      <c r="Q150" s="107"/>
      <c r="R150" s="483"/>
      <c r="S150" s="481"/>
    </row>
    <row r="151" s="9" customFormat="true" ht="12.75" hidden="false" customHeight="false" outlineLevel="0" collapsed="false">
      <c r="A151" s="152"/>
      <c r="B151" s="204"/>
      <c r="C151" s="237"/>
      <c r="D151" s="296"/>
      <c r="E151" s="358"/>
      <c r="F151" s="237"/>
      <c r="G151" s="99"/>
      <c r="H151" s="102"/>
      <c r="I151" s="299"/>
      <c r="J151" s="238"/>
      <c r="K151" s="239"/>
      <c r="L151" s="204"/>
      <c r="M151" s="204"/>
      <c r="N151" s="298"/>
      <c r="O151" s="238"/>
      <c r="P151" s="239"/>
      <c r="Q151" s="107"/>
      <c r="R151" s="483"/>
      <c r="S151" s="481"/>
    </row>
    <row r="152" s="9" customFormat="true" ht="12.75" hidden="false" customHeight="false" outlineLevel="0" collapsed="false">
      <c r="A152" s="195"/>
      <c r="B152" s="196"/>
      <c r="C152" s="199"/>
      <c r="D152" s="197"/>
      <c r="E152" s="498"/>
      <c r="F152" s="199"/>
      <c r="G152" s="272"/>
      <c r="H152" s="206"/>
      <c r="I152" s="201"/>
      <c r="J152" s="202"/>
      <c r="K152" s="200"/>
      <c r="L152" s="196"/>
      <c r="M152" s="196"/>
      <c r="N152" s="198"/>
      <c r="O152" s="202"/>
      <c r="P152" s="200"/>
      <c r="Q152" s="207"/>
      <c r="R152" s="491"/>
      <c r="S152" s="492"/>
    </row>
    <row r="153" s="410" customFormat="true" ht="12.75" hidden="false" customHeight="false" outlineLevel="0" collapsed="false">
      <c r="A153" s="152"/>
      <c r="B153" s="204"/>
      <c r="C153" s="237"/>
      <c r="D153" s="296"/>
      <c r="E153" s="358"/>
      <c r="F153" s="237"/>
      <c r="G153" s="238"/>
      <c r="H153" s="102"/>
      <c r="I153" s="299"/>
      <c r="J153" s="238"/>
      <c r="K153" s="239"/>
      <c r="L153" s="204"/>
      <c r="M153" s="204"/>
      <c r="N153" s="298"/>
      <c r="O153" s="238"/>
      <c r="P153" s="239"/>
      <c r="Q153" s="107"/>
      <c r="R153" s="483"/>
      <c r="S153" s="481"/>
    </row>
    <row r="154" s="151" customFormat="true" ht="12" hidden="false" customHeight="false" outlineLevel="0" collapsed="false">
      <c r="A154" s="499"/>
      <c r="B154" s="119"/>
      <c r="C154" s="119"/>
      <c r="D154" s="111"/>
      <c r="E154" s="117"/>
      <c r="F154" s="400"/>
      <c r="G154" s="399"/>
      <c r="H154" s="118"/>
      <c r="I154" s="398"/>
      <c r="J154" s="399"/>
      <c r="K154" s="500"/>
      <c r="L154" s="257"/>
      <c r="M154" s="257"/>
      <c r="N154" s="401"/>
      <c r="O154" s="399"/>
      <c r="P154" s="256"/>
      <c r="Q154" s="119"/>
      <c r="R154" s="494"/>
      <c r="S154" s="501"/>
    </row>
    <row r="155" s="259" customFormat="true" ht="12.75" hidden="false" customHeight="false" outlineLevel="0" collapsed="false">
      <c r="A155" s="238"/>
      <c r="B155" s="238"/>
      <c r="C155" s="238"/>
      <c r="D155" s="296"/>
      <c r="E155" s="238"/>
      <c r="F155" s="141"/>
      <c r="G155" s="106"/>
      <c r="H155" s="233"/>
      <c r="I155" s="299"/>
      <c r="J155" s="238"/>
      <c r="K155" s="239"/>
      <c r="L155" s="107"/>
      <c r="M155" s="204"/>
      <c r="N155" s="162"/>
      <c r="O155" s="161"/>
      <c r="P155" s="157"/>
      <c r="Q155" s="116"/>
      <c r="R155" s="483"/>
      <c r="S155" s="484"/>
    </row>
    <row r="156" s="150" customFormat="true" ht="12" hidden="false" customHeight="false" outlineLevel="0" collapsed="false">
      <c r="A156" s="99"/>
      <c r="B156" s="107"/>
      <c r="C156" s="107"/>
      <c r="D156" s="100"/>
      <c r="E156" s="106"/>
      <c r="F156" s="141"/>
      <c r="G156" s="99"/>
      <c r="H156" s="102"/>
      <c r="I156" s="103"/>
      <c r="J156" s="99"/>
      <c r="K156" s="102"/>
      <c r="L156" s="107"/>
      <c r="M156" s="107"/>
      <c r="N156" s="237"/>
      <c r="O156" s="99"/>
      <c r="P156" s="102"/>
      <c r="Q156" s="204"/>
      <c r="R156" s="483"/>
      <c r="S156" s="204"/>
    </row>
    <row r="157" s="259" customFormat="true" ht="12.75" hidden="false" customHeight="false" outlineLevel="0" collapsed="false">
      <c r="A157" s="99"/>
      <c r="B157" s="204"/>
      <c r="C157" s="237"/>
      <c r="D157" s="296"/>
      <c r="E157" s="296"/>
      <c r="F157" s="238"/>
      <c r="G157" s="238"/>
      <c r="H157" s="233"/>
      <c r="I157" s="299"/>
      <c r="J157" s="238"/>
      <c r="K157" s="239"/>
      <c r="L157" s="107"/>
      <c r="M157" s="107"/>
      <c r="N157" s="237"/>
      <c r="O157" s="238"/>
      <c r="P157" s="239"/>
      <c r="Q157" s="107"/>
      <c r="R157" s="483"/>
      <c r="S157" s="204"/>
    </row>
    <row r="158" s="150" customFormat="true" ht="12" hidden="false" customHeight="false" outlineLevel="0" collapsed="false">
      <c r="A158" s="99"/>
      <c r="B158" s="107"/>
      <c r="C158" s="107"/>
      <c r="D158" s="346"/>
      <c r="E158" s="106"/>
      <c r="F158" s="99"/>
      <c r="G158" s="99"/>
      <c r="H158" s="102"/>
      <c r="I158" s="299"/>
      <c r="J158" s="234"/>
      <c r="K158" s="104"/>
      <c r="L158" s="107"/>
      <c r="M158" s="107"/>
      <c r="N158" s="101"/>
      <c r="O158" s="234"/>
      <c r="P158" s="239"/>
      <c r="Q158" s="204"/>
      <c r="R158" s="483"/>
      <c r="S158" s="204"/>
    </row>
    <row r="159" s="9" customFormat="true" ht="12.75" hidden="false" customHeight="false" outlineLevel="0" collapsed="false">
      <c r="A159" s="399"/>
      <c r="B159" s="249"/>
      <c r="C159" s="249"/>
      <c r="D159" s="250"/>
      <c r="E159" s="251"/>
      <c r="F159" s="252"/>
      <c r="G159" s="251"/>
      <c r="H159" s="253"/>
      <c r="I159" s="254"/>
      <c r="J159" s="255"/>
      <c r="K159" s="253"/>
      <c r="L159" s="249"/>
      <c r="M159" s="249"/>
      <c r="N159" s="251"/>
      <c r="O159" s="255"/>
      <c r="P159" s="118"/>
      <c r="Q159" s="257"/>
      <c r="R159" s="204"/>
      <c r="S159" s="204"/>
    </row>
    <row r="160" s="259" customFormat="true" ht="12.75" hidden="false" customHeight="false" outlineLevel="0" collapsed="false">
      <c r="A160" s="238"/>
      <c r="B160" s="238"/>
      <c r="C160" s="238"/>
      <c r="D160" s="296"/>
      <c r="E160" s="238"/>
      <c r="F160" s="141"/>
      <c r="G160" s="106"/>
      <c r="H160" s="233"/>
      <c r="I160" s="299"/>
      <c r="J160" s="238"/>
      <c r="K160" s="239"/>
      <c r="L160" s="107"/>
      <c r="M160" s="204"/>
      <c r="N160" s="162"/>
      <c r="O160" s="161"/>
      <c r="P160" s="157"/>
      <c r="Q160" s="116"/>
      <c r="R160" s="483"/>
      <c r="S160" s="484"/>
    </row>
    <row r="161" s="176" customFormat="true" ht="12.75" hidden="false" customHeight="false" outlineLevel="0" collapsed="false">
      <c r="A161" s="99"/>
      <c r="B161" s="107"/>
      <c r="C161" s="107"/>
      <c r="D161" s="346"/>
      <c r="E161" s="106"/>
      <c r="F161" s="141"/>
      <c r="G161" s="106"/>
      <c r="H161" s="102"/>
      <c r="I161" s="103"/>
      <c r="J161" s="99"/>
      <c r="K161" s="102"/>
      <c r="L161" s="107"/>
      <c r="M161" s="107"/>
      <c r="N161" s="106"/>
      <c r="O161" s="99"/>
      <c r="P161" s="102"/>
      <c r="Q161" s="107"/>
      <c r="R161" s="483"/>
      <c r="S161" s="484"/>
    </row>
    <row r="162" s="259" customFormat="true" ht="12.75" hidden="false" customHeight="false" outlineLevel="0" collapsed="false">
      <c r="A162" s="99"/>
      <c r="B162" s="204"/>
      <c r="C162" s="237"/>
      <c r="D162" s="296"/>
      <c r="E162" s="296"/>
      <c r="F162" s="238"/>
      <c r="G162" s="238"/>
      <c r="H162" s="233"/>
      <c r="I162" s="299"/>
      <c r="J162" s="238"/>
      <c r="K162" s="239"/>
      <c r="L162" s="107"/>
      <c r="M162" s="107"/>
      <c r="N162" s="237"/>
      <c r="O162" s="238"/>
      <c r="P162" s="239"/>
      <c r="Q162" s="107"/>
      <c r="R162" s="483"/>
      <c r="S162" s="484"/>
    </row>
    <row r="163" s="120" customFormat="true" ht="12" hidden="false" customHeight="false" outlineLevel="1" collapsed="false">
      <c r="A163" s="99"/>
      <c r="B163" s="107"/>
      <c r="C163" s="141"/>
      <c r="D163" s="100"/>
      <c r="E163" s="303"/>
      <c r="F163" s="502"/>
      <c r="G163" s="103"/>
      <c r="H163" s="233"/>
      <c r="I163" s="299"/>
      <c r="J163" s="99"/>
      <c r="K163" s="102"/>
      <c r="L163" s="107"/>
      <c r="M163" s="107"/>
      <c r="N163" s="106"/>
      <c r="O163" s="99"/>
      <c r="P163" s="239"/>
      <c r="Q163" s="107"/>
      <c r="R163" s="483"/>
      <c r="S163" s="484"/>
    </row>
    <row r="164" s="150" customFormat="true" ht="12" hidden="false" customHeight="false" outlineLevel="0" collapsed="false">
      <c r="A164" s="99"/>
      <c r="B164" s="107"/>
      <c r="C164" s="141"/>
      <c r="D164" s="100"/>
      <c r="E164" s="100"/>
      <c r="F164" s="141"/>
      <c r="G164" s="103"/>
      <c r="H164" s="236"/>
      <c r="I164" s="299"/>
      <c r="J164" s="99"/>
      <c r="K164" s="102"/>
      <c r="L164" s="107"/>
      <c r="M164" s="107"/>
      <c r="N164" s="106"/>
      <c r="O164" s="99"/>
      <c r="P164" s="239"/>
      <c r="Q164" s="107"/>
      <c r="R164" s="483"/>
      <c r="S164" s="484"/>
    </row>
    <row r="165" s="120" customFormat="true" ht="12" hidden="false" customHeight="false" outlineLevel="0" collapsed="false">
      <c r="A165" s="99"/>
      <c r="B165" s="107"/>
      <c r="C165" s="141"/>
      <c r="D165" s="100"/>
      <c r="E165" s="303"/>
      <c r="F165" s="99"/>
      <c r="G165" s="99"/>
      <c r="H165" s="102"/>
      <c r="I165" s="103"/>
      <c r="J165" s="99"/>
      <c r="K165" s="102"/>
      <c r="L165" s="107"/>
      <c r="M165" s="107"/>
      <c r="N165" s="106"/>
      <c r="O165" s="99"/>
      <c r="P165" s="102"/>
      <c r="Q165" s="107"/>
      <c r="R165" s="483"/>
      <c r="S165" s="484"/>
    </row>
    <row r="166" s="503" customFormat="true" ht="12" hidden="false" customHeight="false" outlineLevel="0" collapsed="false">
      <c r="A166" s="234"/>
      <c r="B166" s="99"/>
      <c r="C166" s="99"/>
      <c r="D166" s="100"/>
      <c r="E166" s="101"/>
      <c r="F166" s="99"/>
      <c r="G166" s="99"/>
      <c r="H166" s="102"/>
      <c r="I166" s="103"/>
      <c r="J166" s="99"/>
      <c r="K166" s="104"/>
      <c r="L166" s="107"/>
      <c r="M166" s="107"/>
      <c r="N166" s="106"/>
      <c r="O166" s="99"/>
      <c r="P166" s="102"/>
      <c r="Q166" s="107"/>
      <c r="R166" s="483"/>
      <c r="S166" s="484"/>
    </row>
    <row r="167" s="150" customFormat="true" ht="12" hidden="false" customHeight="false" outlineLevel="1" collapsed="false">
      <c r="A167" s="110"/>
      <c r="B167" s="119"/>
      <c r="C167" s="119"/>
      <c r="D167" s="111"/>
      <c r="E167" s="321"/>
      <c r="F167" s="110"/>
      <c r="G167" s="110"/>
      <c r="H167" s="118"/>
      <c r="I167" s="322"/>
      <c r="J167" s="110"/>
      <c r="K167" s="118"/>
      <c r="L167" s="107"/>
      <c r="M167" s="107"/>
      <c r="N167" s="119"/>
      <c r="O167" s="110"/>
      <c r="P167" s="118"/>
      <c r="Q167" s="119"/>
      <c r="R167" s="483"/>
      <c r="S167" s="484"/>
    </row>
    <row r="168" s="150" customFormat="true" ht="12" hidden="false" customHeight="false" outlineLevel="1" collapsed="false">
      <c r="A168" s="110"/>
      <c r="B168" s="119"/>
      <c r="C168" s="119"/>
      <c r="D168" s="111"/>
      <c r="E168" s="321"/>
      <c r="F168" s="110"/>
      <c r="G168" s="110"/>
      <c r="H168" s="118"/>
      <c r="I168" s="322"/>
      <c r="J168" s="110"/>
      <c r="K168" s="118"/>
      <c r="L168" s="107"/>
      <c r="M168" s="107"/>
      <c r="N168" s="119"/>
      <c r="O168" s="110"/>
      <c r="P168" s="118"/>
      <c r="Q168" s="119"/>
      <c r="R168" s="483"/>
      <c r="S168" s="484"/>
    </row>
    <row r="169" customFormat="false" ht="12.75" hidden="false" customHeight="false" outlineLevel="0" collapsed="false">
      <c r="A169" s="238"/>
      <c r="B169" s="204"/>
      <c r="C169" s="204"/>
      <c r="D169" s="296"/>
      <c r="E169" s="298"/>
      <c r="F169" s="504"/>
      <c r="G169" s="299"/>
      <c r="H169" s="239"/>
      <c r="I169" s="299"/>
      <c r="J169" s="238"/>
      <c r="K169" s="239"/>
      <c r="L169" s="204"/>
      <c r="M169" s="204"/>
      <c r="N169" s="237"/>
      <c r="O169" s="237"/>
      <c r="P169" s="239"/>
      <c r="Q169" s="204"/>
      <c r="R169" s="483"/>
      <c r="S169" s="484"/>
    </row>
    <row r="170" customFormat="false" ht="12.75" hidden="false" customHeight="false" outlineLevel="0" collapsed="false">
      <c r="A170" s="99"/>
      <c r="B170" s="107"/>
      <c r="C170" s="107"/>
      <c r="D170" s="346"/>
      <c r="E170" s="106"/>
      <c r="F170" s="237"/>
      <c r="G170" s="299"/>
      <c r="H170" s="118"/>
      <c r="I170" s="322"/>
      <c r="J170" s="110"/>
      <c r="K170" s="102"/>
      <c r="L170" s="107"/>
      <c r="M170" s="107"/>
      <c r="N170" s="106"/>
      <c r="O170" s="99"/>
      <c r="P170" s="118"/>
      <c r="Q170" s="119"/>
      <c r="R170" s="483"/>
      <c r="S170" s="484"/>
    </row>
    <row r="171" customFormat="false" ht="12.75" hidden="false" customHeight="false" outlineLevel="0" collapsed="false">
      <c r="A171" s="99"/>
      <c r="B171" s="107"/>
      <c r="C171" s="107"/>
      <c r="D171" s="100"/>
      <c r="E171" s="303"/>
      <c r="F171" s="141"/>
      <c r="G171" s="106"/>
      <c r="H171" s="233"/>
      <c r="I171" s="299"/>
      <c r="J171" s="238"/>
      <c r="K171" s="102"/>
      <c r="L171" s="107"/>
      <c r="M171" s="204"/>
      <c r="N171" s="101"/>
      <c r="O171" s="234"/>
      <c r="P171" s="102"/>
      <c r="Q171" s="107"/>
      <c r="R171" s="483"/>
      <c r="S171" s="484"/>
    </row>
    <row r="172" customFormat="false" ht="12.75" hidden="false" customHeight="false" outlineLevel="0" collapsed="false">
      <c r="A172" s="99"/>
      <c r="B172" s="107"/>
      <c r="C172" s="107"/>
      <c r="D172" s="100"/>
      <c r="E172" s="303"/>
      <c r="F172" s="141"/>
      <c r="G172" s="106"/>
      <c r="H172" s="233"/>
      <c r="I172" s="299"/>
      <c r="J172" s="238"/>
      <c r="K172" s="102"/>
      <c r="L172" s="107"/>
      <c r="M172" s="204"/>
      <c r="N172" s="101"/>
      <c r="O172" s="234"/>
      <c r="P172" s="102"/>
      <c r="Q172" s="107"/>
      <c r="R172" s="483"/>
      <c r="S172" s="484"/>
    </row>
    <row r="173" s="9" customFormat="true" ht="12.75" hidden="false" customHeight="false" outlineLevel="0" collapsed="false">
      <c r="A173" s="202"/>
      <c r="B173" s="196"/>
      <c r="C173" s="199"/>
      <c r="D173" s="197"/>
      <c r="E173" s="197"/>
      <c r="F173" s="505"/>
      <c r="G173" s="275"/>
      <c r="H173" s="206"/>
      <c r="I173" s="201"/>
      <c r="J173" s="202"/>
      <c r="K173" s="200"/>
      <c r="L173" s="196"/>
      <c r="M173" s="207"/>
      <c r="N173" s="506"/>
      <c r="O173" s="202"/>
      <c r="P173" s="200"/>
      <c r="Q173" s="207"/>
      <c r="R173" s="491"/>
      <c r="S173" s="507"/>
    </row>
    <row r="174" s="410" customFormat="true" ht="12.75" hidden="false" customHeight="false" outlineLevel="0" collapsed="false">
      <c r="A174" s="99"/>
      <c r="B174" s="107"/>
      <c r="C174" s="107"/>
      <c r="D174" s="100"/>
      <c r="E174" s="106"/>
      <c r="F174" s="141"/>
      <c r="G174" s="106"/>
      <c r="H174" s="102"/>
      <c r="I174" s="103"/>
      <c r="J174" s="99"/>
      <c r="K174" s="408"/>
      <c r="L174" s="107"/>
      <c r="M174" s="107"/>
      <c r="N174" s="106"/>
      <c r="O174" s="99"/>
      <c r="P174" s="102"/>
      <c r="Q174" s="107"/>
      <c r="R174" s="483"/>
      <c r="S174" s="484"/>
    </row>
    <row r="175" customFormat="false" ht="12.75" hidden="false" customHeight="false" outlineLevel="0" collapsed="false">
      <c r="A175" s="110"/>
      <c r="B175" s="119"/>
      <c r="C175" s="119"/>
      <c r="D175" s="111"/>
      <c r="E175" s="117"/>
      <c r="F175" s="110"/>
      <c r="G175" s="110"/>
      <c r="H175" s="113"/>
      <c r="I175" s="508"/>
      <c r="J175" s="230"/>
      <c r="K175" s="509"/>
      <c r="L175" s="119"/>
      <c r="M175" s="119"/>
      <c r="N175" s="117"/>
      <c r="O175" s="399"/>
      <c r="P175" s="256"/>
      <c r="Q175" s="261"/>
      <c r="R175" s="494"/>
      <c r="S175" s="501"/>
    </row>
    <row r="176" customFormat="false" ht="12.75" hidden="false" customHeight="false" outlineLevel="0" collapsed="false">
      <c r="A176" s="99"/>
      <c r="B176" s="107"/>
      <c r="C176" s="107"/>
      <c r="D176" s="100"/>
      <c r="E176" s="106"/>
      <c r="F176" s="99"/>
      <c r="G176" s="99"/>
      <c r="H176" s="233"/>
      <c r="I176" s="289"/>
      <c r="J176" s="290"/>
      <c r="K176" s="144"/>
      <c r="L176" s="107"/>
      <c r="M176" s="107"/>
      <c r="N176" s="106"/>
      <c r="O176" s="238"/>
      <c r="P176" s="239"/>
      <c r="Q176" s="158"/>
      <c r="R176" s="483"/>
      <c r="S176" s="484"/>
    </row>
    <row r="177" s="259" customFormat="true" ht="12.75" hidden="false" customHeight="false" outlineLevel="0" collapsed="false">
      <c r="A177" s="99"/>
      <c r="B177" s="204"/>
      <c r="C177" s="237"/>
      <c r="D177" s="296"/>
      <c r="E177" s="296"/>
      <c r="F177" s="238"/>
      <c r="G177" s="238"/>
      <c r="H177" s="233"/>
      <c r="I177" s="299"/>
      <c r="J177" s="238"/>
      <c r="K177" s="239"/>
      <c r="L177" s="107"/>
      <c r="M177" s="107"/>
      <c r="N177" s="237"/>
      <c r="O177" s="238"/>
      <c r="P177" s="239"/>
      <c r="Q177" s="107"/>
      <c r="R177" s="483"/>
      <c r="S177" s="204"/>
    </row>
    <row r="178" s="150" customFormat="true" ht="12" hidden="false" customHeight="false" outlineLevel="1" collapsed="false">
      <c r="A178" s="110"/>
      <c r="B178" s="119"/>
      <c r="C178" s="119"/>
      <c r="D178" s="111"/>
      <c r="E178" s="321"/>
      <c r="F178" s="110"/>
      <c r="G178" s="110"/>
      <c r="H178" s="118"/>
      <c r="I178" s="322"/>
      <c r="J178" s="110"/>
      <c r="K178" s="118"/>
      <c r="L178" s="107"/>
      <c r="M178" s="107"/>
      <c r="N178" s="119"/>
      <c r="O178" s="110"/>
      <c r="P178" s="118"/>
      <c r="Q178" s="119"/>
      <c r="R178" s="483"/>
      <c r="S178" s="484"/>
    </row>
    <row r="179" s="176" customFormat="true" ht="12.75" hidden="false" customHeight="false" outlineLevel="0" collapsed="false">
      <c r="A179" s="99"/>
      <c r="B179" s="107"/>
      <c r="C179" s="107"/>
      <c r="D179" s="100"/>
      <c r="E179" s="106"/>
      <c r="F179" s="99"/>
      <c r="G179" s="103"/>
      <c r="H179" s="271"/>
      <c r="I179" s="103"/>
      <c r="J179" s="99"/>
      <c r="K179" s="102"/>
      <c r="L179" s="107"/>
      <c r="M179" s="107"/>
      <c r="N179" s="265"/>
      <c r="O179" s="99"/>
      <c r="P179" s="102"/>
      <c r="Q179" s="149"/>
      <c r="R179" s="483"/>
      <c r="S179" s="484"/>
    </row>
    <row r="180" s="286" customFormat="true" ht="12" hidden="false" customHeight="false" outlineLevel="1" collapsed="false">
      <c r="A180" s="140"/>
      <c r="B180" s="67"/>
      <c r="C180" s="67"/>
      <c r="D180" s="145"/>
      <c r="E180" s="106"/>
      <c r="F180" s="67"/>
      <c r="G180" s="147"/>
      <c r="H180" s="326"/>
      <c r="I180" s="148"/>
      <c r="J180" s="140"/>
      <c r="K180" s="326"/>
      <c r="L180" s="149"/>
      <c r="M180" s="149"/>
      <c r="N180" s="73"/>
      <c r="O180" s="140"/>
      <c r="P180" s="102"/>
      <c r="Q180" s="107"/>
      <c r="R180" s="483"/>
      <c r="S180" s="484"/>
    </row>
    <row r="181" s="286" customFormat="true" ht="12" hidden="false" customHeight="false" outlineLevel="1" collapsed="false">
      <c r="A181" s="140"/>
      <c r="B181" s="107"/>
      <c r="C181" s="107"/>
      <c r="D181" s="332"/>
      <c r="E181" s="106"/>
      <c r="F181" s="141"/>
      <c r="G181" s="102"/>
      <c r="H181" s="144"/>
      <c r="I181" s="103"/>
      <c r="J181" s="99"/>
      <c r="K181" s="102"/>
      <c r="L181" s="107"/>
      <c r="M181" s="107"/>
      <c r="N181" s="106"/>
      <c r="O181" s="99"/>
      <c r="P181" s="102"/>
      <c r="Q181" s="107"/>
      <c r="R181" s="483"/>
      <c r="S181" s="484"/>
    </row>
    <row r="182" s="286" customFormat="true" ht="12" hidden="false" customHeight="false" outlineLevel="1" collapsed="false">
      <c r="A182" s="140"/>
      <c r="B182" s="107"/>
      <c r="C182" s="107"/>
      <c r="D182" s="332"/>
      <c r="E182" s="106"/>
      <c r="F182" s="141"/>
      <c r="G182" s="102"/>
      <c r="H182" s="144"/>
      <c r="I182" s="103"/>
      <c r="J182" s="99"/>
      <c r="K182" s="102"/>
      <c r="L182" s="107"/>
      <c r="M182" s="107"/>
      <c r="N182" s="106"/>
      <c r="O182" s="99"/>
      <c r="P182" s="102"/>
      <c r="Q182" s="107"/>
      <c r="R182" s="483"/>
      <c r="S182" s="484"/>
    </row>
    <row r="183" s="194" customFormat="true" ht="12" hidden="false" customHeight="false" outlineLevel="1" collapsed="false">
      <c r="A183" s="140"/>
      <c r="B183" s="107"/>
      <c r="C183" s="107"/>
      <c r="D183" s="332"/>
      <c r="E183" s="106"/>
      <c r="F183" s="141"/>
      <c r="G183" s="102"/>
      <c r="H183" s="144"/>
      <c r="I183" s="103"/>
      <c r="J183" s="99"/>
      <c r="K183" s="102"/>
      <c r="L183" s="107"/>
      <c r="M183" s="107"/>
      <c r="N183" s="106"/>
      <c r="O183" s="99"/>
      <c r="P183" s="102"/>
      <c r="Q183" s="107"/>
      <c r="R183" s="483"/>
      <c r="S183" s="484"/>
    </row>
    <row r="184" s="276" customFormat="true" ht="12" hidden="false" customHeight="false" outlineLevel="1" collapsed="false">
      <c r="A184" s="140"/>
      <c r="B184" s="107"/>
      <c r="C184" s="107"/>
      <c r="D184" s="332"/>
      <c r="E184" s="106"/>
      <c r="F184" s="141"/>
      <c r="G184" s="102"/>
      <c r="H184" s="144"/>
      <c r="I184" s="103"/>
      <c r="J184" s="99"/>
      <c r="K184" s="102"/>
      <c r="L184" s="107"/>
      <c r="M184" s="107"/>
      <c r="N184" s="106"/>
      <c r="O184" s="99"/>
      <c r="P184" s="102"/>
      <c r="Q184" s="107"/>
      <c r="R184" s="483"/>
      <c r="S184" s="484"/>
    </row>
    <row r="185" s="276" customFormat="true" ht="12" hidden="false" customHeight="false" outlineLevel="1" collapsed="false">
      <c r="A185" s="140"/>
      <c r="B185" s="107"/>
      <c r="C185" s="107"/>
      <c r="D185" s="332"/>
      <c r="E185" s="106"/>
      <c r="F185" s="141"/>
      <c r="G185" s="102"/>
      <c r="H185" s="144"/>
      <c r="I185" s="103"/>
      <c r="J185" s="99"/>
      <c r="K185" s="102"/>
      <c r="L185" s="107"/>
      <c r="M185" s="107"/>
      <c r="N185" s="106"/>
      <c r="O185" s="99"/>
      <c r="P185" s="102"/>
      <c r="Q185" s="107"/>
      <c r="R185" s="483"/>
      <c r="S185" s="484"/>
    </row>
    <row r="186" s="150" customFormat="true" ht="12" hidden="false" customHeight="false" outlineLevel="1" collapsed="false">
      <c r="A186" s="110"/>
      <c r="B186" s="119"/>
      <c r="C186" s="119"/>
      <c r="D186" s="111"/>
      <c r="E186" s="321"/>
      <c r="F186" s="110"/>
      <c r="G186" s="110"/>
      <c r="H186" s="118"/>
      <c r="I186" s="322"/>
      <c r="J186" s="110"/>
      <c r="K186" s="118"/>
      <c r="L186" s="107"/>
      <c r="M186" s="107"/>
      <c r="N186" s="119"/>
      <c r="O186" s="110"/>
      <c r="P186" s="118"/>
      <c r="Q186" s="133"/>
      <c r="R186" s="483"/>
      <c r="S186" s="481"/>
    </row>
    <row r="187" s="9" customFormat="true" ht="12.75" hidden="false" customHeight="false" outlineLevel="0" collapsed="false">
      <c r="A187" s="399"/>
      <c r="B187" s="257"/>
      <c r="C187" s="257"/>
      <c r="D187" s="250"/>
      <c r="E187" s="397"/>
      <c r="F187" s="141"/>
      <c r="G187" s="106"/>
      <c r="H187" s="102"/>
      <c r="I187" s="398"/>
      <c r="J187" s="399"/>
      <c r="K187" s="256"/>
      <c r="L187" s="257"/>
      <c r="M187" s="257"/>
      <c r="N187" s="400"/>
      <c r="O187" s="401"/>
      <c r="P187" s="118"/>
      <c r="Q187" s="119"/>
      <c r="R187" s="483"/>
      <c r="S187" s="481"/>
    </row>
    <row r="188" s="120" customFormat="true" ht="12" hidden="false" customHeight="false" outlineLevel="0" collapsed="false">
      <c r="A188" s="140"/>
      <c r="B188" s="149"/>
      <c r="C188" s="67"/>
      <c r="D188" s="145"/>
      <c r="E188" s="146"/>
      <c r="F188" s="140"/>
      <c r="G188" s="140"/>
      <c r="H188" s="147"/>
      <c r="I188" s="148"/>
      <c r="J188" s="140"/>
      <c r="K188" s="147"/>
      <c r="L188" s="149"/>
      <c r="M188" s="149"/>
      <c r="N188" s="73"/>
      <c r="O188" s="140"/>
      <c r="P188" s="102"/>
      <c r="Q188" s="149"/>
      <c r="R188" s="483"/>
      <c r="S188" s="481"/>
    </row>
    <row r="189" s="120" customFormat="true" ht="12" hidden="false" customHeight="false" outlineLevel="0" collapsed="false">
      <c r="A189" s="140"/>
      <c r="B189" s="107"/>
      <c r="C189" s="141"/>
      <c r="D189" s="100"/>
      <c r="E189" s="146"/>
      <c r="F189" s="99"/>
      <c r="G189" s="99"/>
      <c r="H189" s="102"/>
      <c r="I189" s="103"/>
      <c r="J189" s="99"/>
      <c r="K189" s="102"/>
      <c r="L189" s="107"/>
      <c r="M189" s="107"/>
      <c r="N189" s="106"/>
      <c r="O189" s="99"/>
      <c r="P189" s="102"/>
      <c r="Q189" s="149"/>
      <c r="R189" s="483"/>
      <c r="S189" s="481"/>
    </row>
    <row r="190" s="120" customFormat="true" ht="12" hidden="false" customHeight="false" outlineLevel="0" collapsed="false">
      <c r="A190" s="140"/>
      <c r="B190" s="107"/>
      <c r="C190" s="141"/>
      <c r="D190" s="100"/>
      <c r="E190" s="146"/>
      <c r="F190" s="99"/>
      <c r="G190" s="99"/>
      <c r="H190" s="102"/>
      <c r="I190" s="103"/>
      <c r="J190" s="99"/>
      <c r="K190" s="102"/>
      <c r="L190" s="107"/>
      <c r="M190" s="107"/>
      <c r="N190" s="106"/>
      <c r="O190" s="99"/>
      <c r="P190" s="102"/>
      <c r="Q190" s="149"/>
      <c r="R190" s="483"/>
      <c r="S190" s="481"/>
    </row>
    <row r="191" s="150" customFormat="true" ht="12" hidden="false" customHeight="false" outlineLevel="0" collapsed="false">
      <c r="A191" s="140"/>
      <c r="B191" s="107"/>
      <c r="C191" s="141"/>
      <c r="D191" s="100"/>
      <c r="E191" s="146"/>
      <c r="F191" s="99"/>
      <c r="G191" s="99"/>
      <c r="H191" s="102"/>
      <c r="I191" s="103"/>
      <c r="J191" s="99"/>
      <c r="K191" s="102"/>
      <c r="L191" s="107"/>
      <c r="M191" s="107"/>
      <c r="N191" s="106"/>
      <c r="O191" s="99"/>
      <c r="P191" s="102"/>
      <c r="Q191" s="149"/>
      <c r="R191" s="483"/>
      <c r="S191" s="481"/>
    </row>
    <row r="192" s="150" customFormat="true" ht="12" hidden="false" customHeight="false" outlineLevel="0" collapsed="false">
      <c r="A192" s="140"/>
      <c r="B192" s="107"/>
      <c r="C192" s="141"/>
      <c r="D192" s="100"/>
      <c r="E192" s="146"/>
      <c r="F192" s="99"/>
      <c r="G192" s="99"/>
      <c r="H192" s="102"/>
      <c r="I192" s="103"/>
      <c r="J192" s="99"/>
      <c r="K192" s="102"/>
      <c r="L192" s="107"/>
      <c r="M192" s="107"/>
      <c r="N192" s="106"/>
      <c r="O192" s="99"/>
      <c r="P192" s="102"/>
      <c r="Q192" s="149"/>
      <c r="R192" s="483"/>
      <c r="S192" s="481"/>
    </row>
    <row r="193" s="150" customFormat="true" ht="12" hidden="false" customHeight="false" outlineLevel="0" collapsed="false">
      <c r="A193" s="140"/>
      <c r="B193" s="107"/>
      <c r="C193" s="141"/>
      <c r="D193" s="100"/>
      <c r="E193" s="146"/>
      <c r="F193" s="99"/>
      <c r="G193" s="99"/>
      <c r="H193" s="102"/>
      <c r="I193" s="103"/>
      <c r="J193" s="99"/>
      <c r="K193" s="102"/>
      <c r="L193" s="107"/>
      <c r="M193" s="107"/>
      <c r="N193" s="106"/>
      <c r="O193" s="99"/>
      <c r="P193" s="102"/>
      <c r="Q193" s="149"/>
      <c r="R193" s="483"/>
      <c r="S193" s="481"/>
    </row>
    <row r="194" s="151" customFormat="true" ht="12" hidden="false" customHeight="false" outlineLevel="1" collapsed="false">
      <c r="A194" s="140"/>
      <c r="B194" s="107"/>
      <c r="C194" s="141"/>
      <c r="D194" s="100"/>
      <c r="E194" s="146"/>
      <c r="F194" s="99"/>
      <c r="G194" s="99"/>
      <c r="H194" s="102"/>
      <c r="I194" s="103"/>
      <c r="J194" s="99"/>
      <c r="K194" s="102"/>
      <c r="L194" s="107"/>
      <c r="M194" s="107"/>
      <c r="N194" s="106"/>
      <c r="O194" s="99"/>
      <c r="P194" s="102"/>
      <c r="Q194" s="149"/>
      <c r="R194" s="483"/>
      <c r="S194" s="481"/>
    </row>
    <row r="195" s="150" customFormat="true" ht="12" hidden="false" customHeight="false" outlineLevel="1" collapsed="false">
      <c r="A195" s="110"/>
      <c r="B195" s="119"/>
      <c r="C195" s="119"/>
      <c r="D195" s="111"/>
      <c r="E195" s="321"/>
      <c r="F195" s="110"/>
      <c r="G195" s="110"/>
      <c r="H195" s="118"/>
      <c r="I195" s="322"/>
      <c r="J195" s="110"/>
      <c r="K195" s="118"/>
      <c r="L195" s="107"/>
      <c r="M195" s="107"/>
      <c r="N195" s="119"/>
      <c r="O195" s="110"/>
      <c r="P195" s="118"/>
      <c r="Q195" s="119"/>
      <c r="R195" s="483"/>
      <c r="S195" s="484"/>
    </row>
    <row r="196" s="9" customFormat="true" ht="12.75" hidden="false" customHeight="false" outlineLevel="0" collapsed="false">
      <c r="A196" s="399"/>
      <c r="B196" s="249"/>
      <c r="C196" s="249"/>
      <c r="D196" s="250"/>
      <c r="E196" s="251"/>
      <c r="F196" s="252"/>
      <c r="G196" s="251"/>
      <c r="H196" s="253"/>
      <c r="I196" s="254"/>
      <c r="J196" s="255"/>
      <c r="K196" s="253"/>
      <c r="L196" s="249"/>
      <c r="M196" s="249"/>
      <c r="N196" s="251"/>
      <c r="O196" s="255"/>
      <c r="P196" s="118"/>
      <c r="Q196" s="257"/>
      <c r="R196" s="483"/>
      <c r="S196" s="204"/>
    </row>
    <row r="197" customFormat="false" ht="12.75" hidden="false" customHeight="false" outlineLevel="0" collapsed="false">
      <c r="A197" s="272"/>
      <c r="B197" s="207"/>
      <c r="C197" s="207"/>
      <c r="D197" s="263"/>
      <c r="E197" s="510"/>
      <c r="F197" s="272"/>
      <c r="G197" s="272"/>
      <c r="H197" s="511"/>
      <c r="I197" s="289"/>
      <c r="J197" s="290"/>
      <c r="K197" s="512"/>
      <c r="L197" s="207"/>
      <c r="M197" s="207"/>
      <c r="N197" s="510"/>
      <c r="O197" s="202"/>
      <c r="P197" s="200"/>
      <c r="Q197" s="292"/>
      <c r="R197" s="491"/>
      <c r="S197" s="507"/>
    </row>
    <row r="198" s="513" customFormat="true" ht="12.75" hidden="false" customHeight="false" outlineLevel="0" collapsed="false">
      <c r="A198" s="99"/>
      <c r="B198" s="107"/>
      <c r="C198" s="107"/>
      <c r="D198" s="100"/>
      <c r="E198" s="106"/>
      <c r="F198" s="99"/>
      <c r="G198" s="99"/>
      <c r="H198" s="233"/>
      <c r="I198" s="160"/>
      <c r="J198" s="161"/>
      <c r="K198" s="144"/>
      <c r="L198" s="107"/>
      <c r="M198" s="107"/>
      <c r="N198" s="106"/>
      <c r="O198" s="238"/>
      <c r="P198" s="239"/>
      <c r="Q198" s="158"/>
      <c r="R198" s="483"/>
      <c r="S198" s="484"/>
    </row>
    <row r="199" s="120" customFormat="true" ht="12" hidden="false" customHeight="false" outlineLevel="0" collapsed="false">
      <c r="A199" s="499"/>
      <c r="B199" s="110"/>
      <c r="C199" s="110"/>
      <c r="D199" s="111"/>
      <c r="E199" s="112"/>
      <c r="F199" s="132"/>
      <c r="G199" s="132"/>
      <c r="H199" s="514"/>
      <c r="I199" s="114"/>
      <c r="J199" s="110"/>
      <c r="K199" s="115"/>
      <c r="L199" s="133"/>
      <c r="M199" s="133"/>
      <c r="N199" s="117"/>
      <c r="O199" s="110"/>
      <c r="P199" s="118"/>
      <c r="Q199" s="119"/>
      <c r="R199" s="494"/>
      <c r="S199" s="501"/>
    </row>
    <row r="200" s="176" customFormat="true" ht="12.75" hidden="false" customHeight="false" outlineLevel="0" collapsed="false">
      <c r="A200" s="99"/>
      <c r="B200" s="107"/>
      <c r="C200" s="107"/>
      <c r="D200" s="100"/>
      <c r="E200" s="106"/>
      <c r="F200" s="99"/>
      <c r="G200" s="103"/>
      <c r="H200" s="271"/>
      <c r="I200" s="103"/>
      <c r="J200" s="99"/>
      <c r="K200" s="102"/>
      <c r="L200" s="107"/>
      <c r="M200" s="107"/>
      <c r="N200" s="265"/>
      <c r="O200" s="99"/>
      <c r="P200" s="102"/>
      <c r="Q200" s="149"/>
      <c r="R200" s="483"/>
      <c r="S200" s="484"/>
    </row>
    <row r="201" s="120" customFormat="true" ht="12" hidden="false" customHeight="false" outlineLevel="0" collapsed="false">
      <c r="A201" s="99"/>
      <c r="B201" s="107"/>
      <c r="C201" s="141"/>
      <c r="D201" s="100"/>
      <c r="E201" s="303"/>
      <c r="F201" s="99"/>
      <c r="G201" s="99"/>
      <c r="H201" s="102"/>
      <c r="I201" s="103"/>
      <c r="J201" s="99"/>
      <c r="K201" s="102"/>
      <c r="L201" s="149"/>
      <c r="M201" s="149"/>
      <c r="N201" s="106"/>
      <c r="O201" s="99"/>
      <c r="P201" s="102"/>
      <c r="Q201" s="107"/>
      <c r="R201" s="483"/>
      <c r="S201" s="484"/>
    </row>
    <row r="202" s="120" customFormat="true" ht="12" hidden="false" customHeight="false" outlineLevel="0" collapsed="false">
      <c r="A202" s="99"/>
      <c r="B202" s="107"/>
      <c r="C202" s="107"/>
      <c r="D202" s="100"/>
      <c r="E202" s="303"/>
      <c r="F202" s="238"/>
      <c r="G202" s="238"/>
      <c r="H202" s="102"/>
      <c r="I202" s="103"/>
      <c r="J202" s="99"/>
      <c r="K202" s="102"/>
      <c r="L202" s="149"/>
      <c r="M202" s="149"/>
      <c r="N202" s="106"/>
      <c r="O202" s="99"/>
      <c r="P202" s="102"/>
      <c r="Q202" s="107"/>
      <c r="R202" s="483"/>
      <c r="S202" s="484"/>
    </row>
    <row r="203" s="120" customFormat="true" ht="12" hidden="false" customHeight="false" outlineLevel="0" collapsed="false">
      <c r="A203" s="99"/>
      <c r="B203" s="107"/>
      <c r="C203" s="107"/>
      <c r="D203" s="100"/>
      <c r="E203" s="303"/>
      <c r="F203" s="238"/>
      <c r="G203" s="238"/>
      <c r="H203" s="102"/>
      <c r="I203" s="103"/>
      <c r="J203" s="99"/>
      <c r="K203" s="102"/>
      <c r="L203" s="149"/>
      <c r="M203" s="149"/>
      <c r="N203" s="400"/>
      <c r="O203" s="401"/>
      <c r="P203" s="102"/>
      <c r="Q203" s="107"/>
      <c r="R203" s="483"/>
      <c r="S203" s="484"/>
    </row>
    <row r="204" s="9" customFormat="true" ht="12.75" hidden="false" customHeight="false" outlineLevel="0" collapsed="false">
      <c r="A204" s="99"/>
      <c r="B204" s="107"/>
      <c r="C204" s="99"/>
      <c r="D204" s="100"/>
      <c r="E204" s="106"/>
      <c r="F204" s="141"/>
      <c r="G204" s="106"/>
      <c r="H204" s="102"/>
      <c r="I204" s="103"/>
      <c r="J204" s="99"/>
      <c r="K204" s="102"/>
      <c r="L204" s="149"/>
      <c r="M204" s="149"/>
      <c r="N204" s="106"/>
      <c r="O204" s="99"/>
      <c r="P204" s="102"/>
      <c r="Q204" s="107"/>
      <c r="R204" s="483"/>
      <c r="S204" s="484"/>
    </row>
    <row r="205" s="151" customFormat="true" ht="12" hidden="false" customHeight="false" outlineLevel="0" collapsed="false">
      <c r="A205" s="275"/>
      <c r="B205" s="207"/>
      <c r="C205" s="207"/>
      <c r="D205" s="263"/>
      <c r="E205" s="510"/>
      <c r="F205" s="199"/>
      <c r="G205" s="202"/>
      <c r="H205" s="206"/>
      <c r="I205" s="201"/>
      <c r="J205" s="202"/>
      <c r="K205" s="515"/>
      <c r="L205" s="196"/>
      <c r="M205" s="196"/>
      <c r="N205" s="198"/>
      <c r="O205" s="202"/>
      <c r="P205" s="200"/>
      <c r="Q205" s="207"/>
      <c r="R205" s="491"/>
      <c r="S205" s="507"/>
    </row>
    <row r="206" s="513" customFormat="true" ht="12.75" hidden="false" customHeight="false" outlineLevel="0" collapsed="false">
      <c r="A206" s="99"/>
      <c r="B206" s="107"/>
      <c r="C206" s="107"/>
      <c r="D206" s="100"/>
      <c r="E206" s="106"/>
      <c r="F206" s="99"/>
      <c r="G206" s="99"/>
      <c r="H206" s="233"/>
      <c r="I206" s="160"/>
      <c r="J206" s="161"/>
      <c r="K206" s="144"/>
      <c r="L206" s="107"/>
      <c r="M206" s="107"/>
      <c r="N206" s="106"/>
      <c r="O206" s="238"/>
      <c r="P206" s="239"/>
      <c r="Q206" s="158"/>
      <c r="R206" s="483"/>
      <c r="S206" s="484"/>
    </row>
    <row r="207" s="513" customFormat="true" ht="12.75" hidden="false" customHeight="false" outlineLevel="0" collapsed="false">
      <c r="A207" s="99"/>
      <c r="B207" s="107"/>
      <c r="C207" s="107"/>
      <c r="D207" s="100"/>
      <c r="E207" s="106"/>
      <c r="F207" s="99"/>
      <c r="G207" s="99"/>
      <c r="H207" s="233"/>
      <c r="I207" s="160"/>
      <c r="J207" s="161"/>
      <c r="K207" s="144"/>
      <c r="L207" s="107"/>
      <c r="M207" s="107"/>
      <c r="N207" s="106"/>
      <c r="O207" s="238"/>
      <c r="P207" s="239"/>
      <c r="Q207" s="158"/>
      <c r="R207" s="483"/>
      <c r="S207" s="484"/>
    </row>
    <row r="208" s="516" customFormat="true" ht="12" hidden="false" customHeight="false" outlineLevel="0" collapsed="false">
      <c r="A208" s="238"/>
      <c r="B208" s="204"/>
      <c r="C208" s="204"/>
      <c r="D208" s="296"/>
      <c r="E208" s="297"/>
      <c r="F208" s="504"/>
      <c r="G208" s="299"/>
      <c r="H208" s="157"/>
      <c r="I208" s="299"/>
      <c r="J208" s="238"/>
      <c r="K208" s="239"/>
      <c r="L208" s="204"/>
      <c r="M208" s="204"/>
      <c r="N208" s="162"/>
      <c r="O208" s="161"/>
      <c r="P208" s="102"/>
      <c r="Q208" s="107"/>
      <c r="R208" s="483"/>
      <c r="S208" s="484"/>
    </row>
    <row r="209" s="208" customFormat="true" ht="12" hidden="false" customHeight="false" outlineLevel="0" collapsed="false">
      <c r="A209" s="110"/>
      <c r="B209" s="257"/>
      <c r="C209" s="257"/>
      <c r="D209" s="111"/>
      <c r="E209" s="401"/>
      <c r="F209" s="405"/>
      <c r="G209" s="399"/>
      <c r="H209" s="256"/>
      <c r="I209" s="398"/>
      <c r="J209" s="399"/>
      <c r="K209" s="256"/>
      <c r="L209" s="257"/>
      <c r="M209" s="119"/>
      <c r="N209" s="400"/>
      <c r="O209" s="400"/>
      <c r="P209" s="256"/>
      <c r="Q209" s="493"/>
      <c r="R209" s="494"/>
      <c r="S209" s="501"/>
    </row>
    <row r="210" s="150" customFormat="true" ht="12" hidden="false" customHeight="false" outlineLevel="0" collapsed="false">
      <c r="A210" s="99"/>
      <c r="B210" s="107"/>
      <c r="C210" s="141"/>
      <c r="D210" s="100"/>
      <c r="E210" s="303"/>
      <c r="F210" s="99"/>
      <c r="G210" s="99"/>
      <c r="H210" s="102"/>
      <c r="I210" s="103"/>
      <c r="J210" s="99"/>
      <c r="K210" s="102"/>
      <c r="L210" s="107"/>
      <c r="M210" s="107"/>
      <c r="N210" s="400"/>
      <c r="O210" s="99"/>
      <c r="P210" s="102"/>
      <c r="Q210" s="149"/>
      <c r="R210" s="483"/>
      <c r="S210" s="481"/>
    </row>
    <row r="211" s="150" customFormat="true" ht="12" hidden="false" customHeight="false" outlineLevel="1" collapsed="false">
      <c r="A211" s="99"/>
      <c r="B211" s="107"/>
      <c r="C211" s="141"/>
      <c r="D211" s="100"/>
      <c r="E211" s="346"/>
      <c r="F211" s="141"/>
      <c r="G211" s="143"/>
      <c r="H211" s="144"/>
      <c r="I211" s="103"/>
      <c r="J211" s="99"/>
      <c r="K211" s="102"/>
      <c r="L211" s="119"/>
      <c r="M211" s="107"/>
      <c r="N211" s="106"/>
      <c r="O211" s="99"/>
      <c r="P211" s="102"/>
      <c r="Q211" s="149"/>
      <c r="R211" s="483"/>
      <c r="S211" s="481"/>
    </row>
    <row r="212" customFormat="false" ht="12.75" hidden="false" customHeight="false" outlineLevel="0" collapsed="false">
      <c r="A212" s="99"/>
      <c r="B212" s="204"/>
      <c r="C212" s="237"/>
      <c r="D212" s="296"/>
      <c r="E212" s="296"/>
      <c r="F212" s="238"/>
      <c r="G212" s="238"/>
      <c r="H212" s="102"/>
      <c r="I212" s="299"/>
      <c r="J212" s="238"/>
      <c r="K212" s="239"/>
      <c r="L212" s="119"/>
      <c r="M212" s="107"/>
      <c r="N212" s="237"/>
      <c r="O212" s="238"/>
      <c r="P212" s="239"/>
      <c r="Q212" s="107"/>
      <c r="R212" s="483"/>
      <c r="S212" s="484"/>
    </row>
    <row r="213" customFormat="false" ht="12.75" hidden="false" customHeight="false" outlineLevel="0" collapsed="false">
      <c r="A213" s="99"/>
      <c r="B213" s="141"/>
      <c r="C213" s="141"/>
      <c r="D213" s="235"/>
      <c r="E213" s="106"/>
      <c r="F213" s="99"/>
      <c r="G213" s="99"/>
      <c r="H213" s="517"/>
      <c r="I213" s="103"/>
      <c r="J213" s="99"/>
      <c r="K213" s="144"/>
      <c r="L213" s="119"/>
      <c r="M213" s="107"/>
      <c r="N213" s="106"/>
      <c r="O213" s="238"/>
      <c r="P213" s="239"/>
      <c r="Q213" s="204"/>
      <c r="R213" s="483"/>
      <c r="S213" s="484"/>
    </row>
    <row r="214" s="286" customFormat="true" ht="12" hidden="false" customHeight="false" outlineLevel="1" collapsed="false">
      <c r="A214" s="140"/>
      <c r="B214" s="149"/>
      <c r="C214" s="149"/>
      <c r="D214" s="145"/>
      <c r="E214" s="73"/>
      <c r="F214" s="67"/>
      <c r="G214" s="148"/>
      <c r="H214" s="326"/>
      <c r="I214" s="148"/>
      <c r="J214" s="140"/>
      <c r="K214" s="326"/>
      <c r="L214" s="149"/>
      <c r="M214" s="149"/>
      <c r="N214" s="73"/>
      <c r="O214" s="140"/>
      <c r="P214" s="102"/>
      <c r="Q214" s="107"/>
      <c r="R214" s="483"/>
      <c r="S214" s="484"/>
    </row>
    <row r="215" s="286" customFormat="true" ht="12" hidden="false" customHeight="false" outlineLevel="1" collapsed="false">
      <c r="A215" s="140"/>
      <c r="B215" s="107"/>
      <c r="C215" s="107"/>
      <c r="D215" s="332"/>
      <c r="E215" s="106"/>
      <c r="F215" s="141"/>
      <c r="G215" s="103"/>
      <c r="H215" s="144"/>
      <c r="I215" s="103"/>
      <c r="J215" s="99"/>
      <c r="K215" s="102"/>
      <c r="L215" s="107"/>
      <c r="M215" s="107"/>
      <c r="N215" s="106"/>
      <c r="O215" s="99"/>
      <c r="P215" s="102"/>
      <c r="Q215" s="107"/>
      <c r="R215" s="483"/>
      <c r="S215" s="484"/>
    </row>
    <row r="216" s="286" customFormat="true" ht="12" hidden="false" customHeight="false" outlineLevel="1" collapsed="false">
      <c r="A216" s="140"/>
      <c r="B216" s="107"/>
      <c r="C216" s="107"/>
      <c r="D216" s="332"/>
      <c r="E216" s="106"/>
      <c r="F216" s="141"/>
      <c r="G216" s="103"/>
      <c r="H216" s="144"/>
      <c r="I216" s="103"/>
      <c r="J216" s="99"/>
      <c r="K216" s="102"/>
      <c r="L216" s="107"/>
      <c r="M216" s="107"/>
      <c r="N216" s="106"/>
      <c r="O216" s="99"/>
      <c r="P216" s="102"/>
      <c r="Q216" s="107"/>
      <c r="R216" s="483"/>
      <c r="S216" s="484"/>
    </row>
    <row r="217" s="286" customFormat="true" ht="12" hidden="false" customHeight="false" outlineLevel="1" collapsed="false">
      <c r="A217" s="140"/>
      <c r="B217" s="107"/>
      <c r="C217" s="107"/>
      <c r="D217" s="332"/>
      <c r="E217" s="106"/>
      <c r="F217" s="141"/>
      <c r="G217" s="103"/>
      <c r="H217" s="144"/>
      <c r="I217" s="103"/>
      <c r="J217" s="99"/>
      <c r="K217" s="102"/>
      <c r="L217" s="107"/>
      <c r="M217" s="107"/>
      <c r="N217" s="106"/>
      <c r="O217" s="99"/>
      <c r="P217" s="102"/>
      <c r="Q217" s="107"/>
      <c r="R217" s="483"/>
      <c r="S217" s="484"/>
    </row>
    <row r="218" s="286" customFormat="true" ht="12" hidden="false" customHeight="false" outlineLevel="1" collapsed="false">
      <c r="A218" s="140"/>
      <c r="B218" s="107"/>
      <c r="C218" s="107"/>
      <c r="D218" s="332"/>
      <c r="E218" s="106"/>
      <c r="F218" s="141"/>
      <c r="G218" s="103"/>
      <c r="H218" s="144"/>
      <c r="I218" s="103"/>
      <c r="J218" s="99"/>
      <c r="K218" s="102"/>
      <c r="L218" s="107"/>
      <c r="M218" s="107"/>
      <c r="N218" s="106"/>
      <c r="O218" s="99"/>
      <c r="P218" s="102"/>
      <c r="Q218" s="107"/>
      <c r="R218" s="483"/>
      <c r="S218" s="484"/>
    </row>
    <row r="219" s="286" customFormat="true" ht="12" hidden="false" customHeight="false" outlineLevel="1" collapsed="false">
      <c r="A219" s="140"/>
      <c r="B219" s="107"/>
      <c r="C219" s="107"/>
      <c r="D219" s="332"/>
      <c r="E219" s="106"/>
      <c r="F219" s="141"/>
      <c r="G219" s="103"/>
      <c r="H219" s="144"/>
      <c r="I219" s="103"/>
      <c r="J219" s="99"/>
      <c r="K219" s="102"/>
      <c r="L219" s="107"/>
      <c r="M219" s="107"/>
      <c r="N219" s="106"/>
      <c r="O219" s="99"/>
      <c r="P219" s="102"/>
      <c r="Q219" s="107"/>
      <c r="R219" s="483"/>
      <c r="S219" s="484"/>
    </row>
    <row r="220" s="286" customFormat="true" ht="12" hidden="false" customHeight="false" outlineLevel="1" collapsed="false">
      <c r="A220" s="140"/>
      <c r="B220" s="107"/>
      <c r="C220" s="107"/>
      <c r="D220" s="332"/>
      <c r="E220" s="106"/>
      <c r="F220" s="141"/>
      <c r="G220" s="103"/>
      <c r="H220" s="144"/>
      <c r="I220" s="103"/>
      <c r="J220" s="99"/>
      <c r="K220" s="102"/>
      <c r="L220" s="107"/>
      <c r="M220" s="107"/>
      <c r="N220" s="106"/>
      <c r="O220" s="99"/>
      <c r="P220" s="102"/>
      <c r="Q220" s="107"/>
      <c r="R220" s="483"/>
      <c r="S220" s="484"/>
    </row>
    <row r="221" s="9" customFormat="true" ht="12.75" hidden="false" customHeight="false" outlineLevel="0" collapsed="false">
      <c r="A221" s="99"/>
      <c r="B221" s="141"/>
      <c r="C221" s="141"/>
      <c r="D221" s="100"/>
      <c r="E221" s="106"/>
      <c r="F221" s="141"/>
      <c r="G221" s="106"/>
      <c r="H221" s="102"/>
      <c r="I221" s="103"/>
      <c r="J221" s="99"/>
      <c r="K221" s="408"/>
      <c r="L221" s="409"/>
      <c r="M221" s="107"/>
      <c r="N221" s="141"/>
      <c r="O221" s="106"/>
      <c r="P221" s="102"/>
      <c r="Q221" s="107"/>
      <c r="R221" s="483"/>
      <c r="S221" s="484"/>
    </row>
    <row r="222" s="176" customFormat="true" ht="12.75" hidden="false" customHeight="false" outlineLevel="0" collapsed="false">
      <c r="A222" s="107"/>
      <c r="B222" s="107"/>
      <c r="C222" s="141"/>
      <c r="D222" s="100"/>
      <c r="E222" s="303"/>
      <c r="F222" s="99"/>
      <c r="G222" s="99"/>
      <c r="H222" s="102"/>
      <c r="I222" s="103"/>
      <c r="J222" s="99"/>
      <c r="K222" s="102"/>
      <c r="L222" s="409"/>
      <c r="M222" s="107"/>
      <c r="N222" s="106"/>
      <c r="O222" s="99"/>
      <c r="P222" s="102"/>
      <c r="Q222" s="149"/>
      <c r="R222" s="483"/>
      <c r="S222" s="481"/>
    </row>
    <row r="223" customFormat="false" ht="12.75" hidden="false" customHeight="false" outlineLevel="0" collapsed="false">
      <c r="A223" s="99"/>
      <c r="B223" s="141"/>
      <c r="C223" s="141"/>
      <c r="D223" s="235"/>
      <c r="E223" s="106"/>
      <c r="F223" s="99"/>
      <c r="G223" s="99"/>
      <c r="H223" s="517"/>
      <c r="I223" s="103"/>
      <c r="J223" s="99"/>
      <c r="K223" s="144"/>
      <c r="L223" s="119"/>
      <c r="M223" s="107"/>
      <c r="N223" s="106"/>
      <c r="O223" s="238"/>
      <c r="P223" s="239"/>
      <c r="Q223" s="204"/>
      <c r="R223" s="483"/>
      <c r="S223" s="484"/>
    </row>
    <row r="224" customFormat="false" ht="12.75" hidden="false" customHeight="false" outlineLevel="0" collapsed="false">
      <c r="A224" s="99"/>
      <c r="B224" s="141"/>
      <c r="C224" s="141"/>
      <c r="D224" s="235"/>
      <c r="E224" s="106"/>
      <c r="F224" s="99"/>
      <c r="G224" s="99"/>
      <c r="H224" s="517"/>
      <c r="I224" s="103"/>
      <c r="J224" s="99"/>
      <c r="K224" s="144"/>
      <c r="L224" s="119"/>
      <c r="M224" s="107"/>
      <c r="N224" s="106"/>
      <c r="O224" s="238"/>
      <c r="P224" s="239"/>
      <c r="Q224" s="204"/>
      <c r="R224" s="483"/>
      <c r="S224" s="484"/>
    </row>
    <row r="225" customFormat="false" ht="12.75" hidden="false" customHeight="false" outlineLevel="0" collapsed="false">
      <c r="A225" s="99"/>
      <c r="B225" s="141"/>
      <c r="C225" s="141"/>
      <c r="D225" s="235"/>
      <c r="E225" s="106"/>
      <c r="F225" s="99"/>
      <c r="G225" s="99"/>
      <c r="H225" s="517"/>
      <c r="I225" s="103"/>
      <c r="J225" s="99"/>
      <c r="K225" s="144"/>
      <c r="L225" s="119"/>
      <c r="M225" s="107"/>
      <c r="N225" s="237"/>
      <c r="O225" s="238"/>
      <c r="P225" s="239"/>
      <c r="Q225" s="204"/>
      <c r="R225" s="483"/>
      <c r="S225" s="484"/>
    </row>
    <row r="226" customFormat="false" ht="12.75" hidden="false" customHeight="false" outlineLevel="0" collapsed="false">
      <c r="A226" s="99"/>
      <c r="B226" s="141"/>
      <c r="C226" s="141"/>
      <c r="D226" s="235"/>
      <c r="E226" s="106"/>
      <c r="F226" s="99"/>
      <c r="G226" s="99"/>
      <c r="H226" s="517"/>
      <c r="I226" s="103"/>
      <c r="J226" s="99"/>
      <c r="K226" s="144"/>
      <c r="L226" s="119"/>
      <c r="M226" s="107"/>
      <c r="N226" s="237"/>
      <c r="O226" s="238"/>
      <c r="P226" s="239"/>
      <c r="Q226" s="204"/>
      <c r="R226" s="483"/>
      <c r="S226" s="484"/>
    </row>
    <row r="227" s="120" customFormat="true" ht="12.75" hidden="false" customHeight="false" outlineLevel="1" collapsed="false">
      <c r="A227" s="99"/>
      <c r="B227" s="204"/>
      <c r="C227" s="204"/>
      <c r="D227" s="296"/>
      <c r="E227" s="306"/>
      <c r="F227" s="319"/>
      <c r="G227" s="320"/>
      <c r="H227" s="239"/>
      <c r="I227" s="236"/>
      <c r="J227" s="234"/>
      <c r="K227" s="239"/>
      <c r="L227" s="204"/>
      <c r="M227" s="204"/>
      <c r="N227" s="106"/>
      <c r="O227" s="99"/>
      <c r="P227" s="102"/>
      <c r="Q227" s="107"/>
      <c r="R227" s="483"/>
      <c r="S227" s="484"/>
    </row>
    <row r="228" s="9" customFormat="true" ht="12.75" hidden="false" customHeight="false" outlineLevel="0" collapsed="false">
      <c r="A228" s="99"/>
      <c r="B228" s="107"/>
      <c r="C228" s="141"/>
      <c r="D228" s="100"/>
      <c r="E228" s="106"/>
      <c r="F228" s="141"/>
      <c r="G228" s="106"/>
      <c r="H228" s="102"/>
      <c r="I228" s="103"/>
      <c r="J228" s="99"/>
      <c r="K228" s="102"/>
      <c r="L228" s="107"/>
      <c r="M228" s="107"/>
      <c r="N228" s="106"/>
      <c r="O228" s="99"/>
      <c r="P228" s="102"/>
      <c r="Q228" s="107"/>
      <c r="R228" s="483"/>
      <c r="S228" s="484"/>
    </row>
    <row r="229" customFormat="false" ht="12.75" hidden="false" customHeight="false" outlineLevel="0" collapsed="false">
      <c r="A229" s="99"/>
      <c r="B229" s="141"/>
      <c r="C229" s="141"/>
      <c r="D229" s="235"/>
      <c r="E229" s="106"/>
      <c r="F229" s="99"/>
      <c r="G229" s="99"/>
      <c r="H229" s="517"/>
      <c r="I229" s="103"/>
      <c r="J229" s="99"/>
      <c r="K229" s="144"/>
      <c r="L229" s="119"/>
      <c r="M229" s="107"/>
      <c r="N229" s="106"/>
      <c r="O229" s="238"/>
      <c r="P229" s="239"/>
      <c r="Q229" s="204"/>
      <c r="R229" s="483"/>
      <c r="S229" s="484"/>
    </row>
    <row r="230" s="131" customFormat="true" ht="12.75" hidden="false" customHeight="false" outlineLevel="0" collapsed="false">
      <c r="A230" s="518"/>
      <c r="B230" s="518"/>
      <c r="C230" s="518"/>
      <c r="D230" s="296"/>
      <c r="E230" s="519"/>
      <c r="F230" s="238"/>
      <c r="G230" s="238"/>
      <c r="H230" s="239"/>
      <c r="I230" s="299"/>
      <c r="J230" s="238"/>
      <c r="K230" s="520"/>
      <c r="L230" s="119"/>
      <c r="M230" s="107"/>
      <c r="N230" s="237"/>
      <c r="O230" s="238"/>
      <c r="P230" s="239"/>
      <c r="Q230" s="204"/>
      <c r="R230" s="483"/>
      <c r="S230" s="484"/>
    </row>
    <row r="231" customFormat="false" ht="12.75" hidden="false" customHeight="false" outlineLevel="0" collapsed="false">
      <c r="A231" s="107"/>
      <c r="B231" s="107"/>
      <c r="C231" s="107"/>
      <c r="D231" s="100"/>
      <c r="E231" s="106"/>
      <c r="F231" s="99"/>
      <c r="G231" s="99"/>
      <c r="H231" s="233"/>
      <c r="I231" s="160"/>
      <c r="J231" s="161"/>
      <c r="K231" s="144"/>
      <c r="L231" s="107"/>
      <c r="M231" s="107"/>
      <c r="N231" s="106"/>
      <c r="O231" s="238"/>
      <c r="P231" s="239"/>
      <c r="Q231" s="116"/>
      <c r="R231" s="483"/>
      <c r="S231" s="484"/>
    </row>
    <row r="232" customFormat="false" ht="12.75" hidden="false" customHeight="false" outlineLevel="0" collapsed="false">
      <c r="A232" s="399"/>
      <c r="B232" s="249"/>
      <c r="C232" s="249"/>
      <c r="D232" s="250"/>
      <c r="E232" s="251"/>
      <c r="F232" s="252"/>
      <c r="G232" s="251"/>
      <c r="H232" s="253"/>
      <c r="I232" s="254"/>
      <c r="J232" s="255"/>
      <c r="K232" s="253"/>
      <c r="L232" s="249"/>
      <c r="M232" s="249"/>
      <c r="N232" s="251"/>
      <c r="O232" s="255"/>
      <c r="P232" s="118"/>
      <c r="Q232" s="257"/>
      <c r="R232" s="483"/>
      <c r="S232" s="484"/>
    </row>
    <row r="233" customFormat="false" ht="12.75" hidden="false" customHeight="false" outlineLevel="0" collapsed="false">
      <c r="A233" s="238"/>
      <c r="B233" s="204"/>
      <c r="C233" s="237"/>
      <c r="D233" s="296"/>
      <c r="E233" s="296"/>
      <c r="F233" s="238"/>
      <c r="G233" s="238"/>
      <c r="H233" s="102"/>
      <c r="I233" s="299"/>
      <c r="J233" s="238"/>
      <c r="K233" s="239"/>
      <c r="L233" s="204"/>
      <c r="M233" s="107"/>
      <c r="N233" s="298"/>
      <c r="O233" s="238"/>
      <c r="P233" s="239"/>
      <c r="Q233" s="149"/>
      <c r="R233" s="483"/>
      <c r="S233" s="484"/>
    </row>
    <row r="234" customFormat="false" ht="12.75" hidden="false" customHeight="false" outlineLevel="0" collapsed="false">
      <c r="A234" s="238"/>
      <c r="B234" s="204"/>
      <c r="C234" s="204"/>
      <c r="D234" s="300"/>
      <c r="E234" s="298"/>
      <c r="F234" s="237"/>
      <c r="G234" s="298"/>
      <c r="H234" s="239"/>
      <c r="I234" s="299"/>
      <c r="J234" s="238"/>
      <c r="K234" s="239"/>
      <c r="L234" s="107"/>
      <c r="M234" s="107"/>
      <c r="N234" s="162"/>
      <c r="O234" s="161"/>
      <c r="P234" s="239"/>
      <c r="Q234" s="351"/>
      <c r="R234" s="483"/>
      <c r="S234" s="484"/>
    </row>
    <row r="235" customFormat="false" ht="12.75" hidden="false" customHeight="false" outlineLevel="0" collapsed="false">
      <c r="A235" s="99"/>
      <c r="B235" s="141"/>
      <c r="C235" s="141"/>
      <c r="D235" s="100"/>
      <c r="E235" s="106"/>
      <c r="F235" s="141"/>
      <c r="G235" s="106"/>
      <c r="H235" s="102"/>
      <c r="I235" s="103"/>
      <c r="J235" s="99"/>
      <c r="K235" s="408"/>
      <c r="L235" s="107"/>
      <c r="M235" s="107"/>
      <c r="N235" s="141"/>
      <c r="O235" s="106"/>
      <c r="P235" s="239"/>
      <c r="Q235" s="204"/>
      <c r="R235" s="483"/>
      <c r="S235" s="484"/>
    </row>
    <row r="236" s="9" customFormat="true" ht="12.75" hidden="false" customHeight="false" outlineLevel="0" collapsed="false">
      <c r="A236" s="99"/>
      <c r="B236" s="119"/>
      <c r="C236" s="119"/>
      <c r="D236" s="404"/>
      <c r="E236" s="117"/>
      <c r="F236" s="405"/>
      <c r="G236" s="117"/>
      <c r="H236" s="118"/>
      <c r="I236" s="322"/>
      <c r="J236" s="110"/>
      <c r="K236" s="118"/>
      <c r="L236" s="107"/>
      <c r="M236" s="107"/>
      <c r="N236" s="106"/>
      <c r="O236" s="99"/>
      <c r="P236" s="118"/>
      <c r="Q236" s="119"/>
      <c r="R236" s="483"/>
      <c r="S236" s="484"/>
    </row>
    <row r="237" customFormat="false" ht="12.75" hidden="false" customHeight="false" outlineLevel="0" collapsed="false">
      <c r="A237" s="99"/>
      <c r="B237" s="141"/>
      <c r="C237" s="141"/>
      <c r="D237" s="235"/>
      <c r="E237" s="106"/>
      <c r="F237" s="99"/>
      <c r="G237" s="99"/>
      <c r="H237" s="517"/>
      <c r="I237" s="103"/>
      <c r="J237" s="99"/>
      <c r="K237" s="144"/>
      <c r="L237" s="204"/>
      <c r="M237" s="107"/>
      <c r="N237" s="106"/>
      <c r="O237" s="238"/>
      <c r="P237" s="239"/>
      <c r="Q237" s="204"/>
      <c r="R237" s="483"/>
      <c r="S237" s="484"/>
    </row>
    <row r="238" customFormat="false" ht="12.75" hidden="false" customHeight="false" outlineLevel="0" collapsed="false">
      <c r="A238" s="99"/>
      <c r="B238" s="141"/>
      <c r="C238" s="141"/>
      <c r="D238" s="235"/>
      <c r="E238" s="106"/>
      <c r="F238" s="99"/>
      <c r="G238" s="99"/>
      <c r="H238" s="517"/>
      <c r="I238" s="103"/>
      <c r="J238" s="99"/>
      <c r="K238" s="144"/>
      <c r="L238" s="204"/>
      <c r="M238" s="107"/>
      <c r="N238" s="106"/>
      <c r="O238" s="238"/>
      <c r="P238" s="239"/>
      <c r="Q238" s="204"/>
      <c r="R238" s="483"/>
      <c r="S238" s="484"/>
    </row>
    <row r="239" s="442" customFormat="true" ht="12.75" hidden="false" customHeight="false" outlineLevel="0" collapsed="false">
      <c r="A239" s="99"/>
      <c r="B239" s="141"/>
      <c r="C239" s="141"/>
      <c r="D239" s="235"/>
      <c r="E239" s="106"/>
      <c r="F239" s="99"/>
      <c r="G239" s="99"/>
      <c r="H239" s="517"/>
      <c r="I239" s="103"/>
      <c r="J239" s="99"/>
      <c r="K239" s="144"/>
      <c r="L239" s="204"/>
      <c r="M239" s="107"/>
      <c r="N239" s="106"/>
      <c r="O239" s="238"/>
      <c r="P239" s="239"/>
      <c r="Q239" s="204"/>
      <c r="R239" s="483"/>
      <c r="S239" s="484"/>
    </row>
    <row r="240" s="442" customFormat="true" ht="12.75" hidden="false" customHeight="false" outlineLevel="0" collapsed="false">
      <c r="A240" s="99"/>
      <c r="B240" s="141"/>
      <c r="C240" s="141"/>
      <c r="D240" s="235"/>
      <c r="E240" s="106"/>
      <c r="F240" s="99"/>
      <c r="G240" s="99"/>
      <c r="H240" s="517"/>
      <c r="I240" s="103"/>
      <c r="J240" s="99"/>
      <c r="K240" s="144"/>
      <c r="L240" s="204"/>
      <c r="M240" s="107"/>
      <c r="N240" s="106"/>
      <c r="O240" s="238"/>
      <c r="P240" s="239"/>
      <c r="Q240" s="204"/>
      <c r="R240" s="483"/>
      <c r="S240" s="484"/>
    </row>
    <row r="241" s="286" customFormat="true" ht="12" hidden="false" customHeight="false" outlineLevel="1" collapsed="false">
      <c r="A241" s="140"/>
      <c r="B241" s="149"/>
      <c r="C241" s="149"/>
      <c r="D241" s="145"/>
      <c r="E241" s="73"/>
      <c r="F241" s="67"/>
      <c r="G241" s="148"/>
      <c r="H241" s="326"/>
      <c r="I241" s="148"/>
      <c r="J241" s="140"/>
      <c r="K241" s="326"/>
      <c r="L241" s="351"/>
      <c r="M241" s="149"/>
      <c r="N241" s="73"/>
      <c r="O241" s="152"/>
      <c r="P241" s="102"/>
      <c r="Q241" s="107"/>
      <c r="R241" s="483"/>
      <c r="S241" s="484"/>
    </row>
    <row r="242" s="286" customFormat="true" ht="12" hidden="false" customHeight="false" outlineLevel="1" collapsed="false">
      <c r="A242" s="140"/>
      <c r="B242" s="107"/>
      <c r="C242" s="107"/>
      <c r="D242" s="332"/>
      <c r="E242" s="106"/>
      <c r="F242" s="141"/>
      <c r="G242" s="103"/>
      <c r="H242" s="144"/>
      <c r="I242" s="103"/>
      <c r="J242" s="99"/>
      <c r="K242" s="102"/>
      <c r="L242" s="204"/>
      <c r="M242" s="107"/>
      <c r="N242" s="106"/>
      <c r="O242" s="238"/>
      <c r="P242" s="102"/>
      <c r="Q242" s="107"/>
      <c r="R242" s="483"/>
      <c r="S242" s="484"/>
    </row>
    <row r="243" s="286" customFormat="true" ht="12" hidden="false" customHeight="false" outlineLevel="1" collapsed="false">
      <c r="A243" s="140"/>
      <c r="B243" s="107"/>
      <c r="C243" s="107"/>
      <c r="D243" s="332"/>
      <c r="E243" s="106"/>
      <c r="F243" s="141"/>
      <c r="G243" s="103"/>
      <c r="H243" s="144"/>
      <c r="I243" s="103"/>
      <c r="J243" s="99"/>
      <c r="K243" s="102"/>
      <c r="L243" s="204"/>
      <c r="M243" s="107"/>
      <c r="N243" s="106"/>
      <c r="O243" s="238"/>
      <c r="P243" s="102"/>
      <c r="Q243" s="107"/>
      <c r="R243" s="483"/>
      <c r="S243" s="484"/>
    </row>
    <row r="244" s="286" customFormat="true" ht="12" hidden="false" customHeight="false" outlineLevel="1" collapsed="false">
      <c r="A244" s="140"/>
      <c r="B244" s="107"/>
      <c r="C244" s="107"/>
      <c r="D244" s="332"/>
      <c r="E244" s="106"/>
      <c r="F244" s="141"/>
      <c r="G244" s="103"/>
      <c r="H244" s="144"/>
      <c r="I244" s="103"/>
      <c r="J244" s="99"/>
      <c r="K244" s="102"/>
      <c r="L244" s="204"/>
      <c r="M244" s="107"/>
      <c r="N244" s="106"/>
      <c r="O244" s="238"/>
      <c r="P244" s="102"/>
      <c r="Q244" s="107"/>
      <c r="R244" s="483"/>
      <c r="S244" s="484"/>
    </row>
    <row r="245" s="286" customFormat="true" ht="12" hidden="false" customHeight="false" outlineLevel="1" collapsed="false">
      <c r="A245" s="140"/>
      <c r="B245" s="107"/>
      <c r="C245" s="107"/>
      <c r="D245" s="332"/>
      <c r="E245" s="106"/>
      <c r="F245" s="141"/>
      <c r="G245" s="103"/>
      <c r="H245" s="144"/>
      <c r="I245" s="103"/>
      <c r="J245" s="99"/>
      <c r="K245" s="102"/>
      <c r="L245" s="204"/>
      <c r="M245" s="107"/>
      <c r="N245" s="106"/>
      <c r="O245" s="238"/>
      <c r="P245" s="102"/>
      <c r="Q245" s="107"/>
      <c r="R245" s="483"/>
      <c r="S245" s="484"/>
    </row>
    <row r="246" s="286" customFormat="true" ht="12" hidden="false" customHeight="false" outlineLevel="1" collapsed="false">
      <c r="A246" s="140"/>
      <c r="B246" s="107"/>
      <c r="C246" s="107"/>
      <c r="D246" s="332"/>
      <c r="E246" s="106"/>
      <c r="F246" s="141"/>
      <c r="G246" s="103"/>
      <c r="H246" s="144"/>
      <c r="I246" s="103"/>
      <c r="J246" s="99"/>
      <c r="K246" s="102"/>
      <c r="L246" s="204"/>
      <c r="M246" s="107"/>
      <c r="N246" s="106"/>
      <c r="O246" s="238"/>
      <c r="P246" s="102"/>
      <c r="Q246" s="107"/>
      <c r="R246" s="483"/>
      <c r="S246" s="484"/>
    </row>
    <row r="247" s="286" customFormat="true" ht="12" hidden="false" customHeight="false" outlineLevel="1" collapsed="false">
      <c r="A247" s="140"/>
      <c r="B247" s="107"/>
      <c r="C247" s="107"/>
      <c r="D247" s="332"/>
      <c r="E247" s="106"/>
      <c r="F247" s="141"/>
      <c r="G247" s="103"/>
      <c r="H247" s="144"/>
      <c r="I247" s="103"/>
      <c r="J247" s="99"/>
      <c r="K247" s="102"/>
      <c r="L247" s="204"/>
      <c r="M247" s="107"/>
      <c r="N247" s="106"/>
      <c r="O247" s="238"/>
      <c r="P247" s="102"/>
      <c r="Q247" s="107"/>
      <c r="R247" s="483"/>
      <c r="S247" s="484"/>
    </row>
    <row r="248" s="150" customFormat="true" ht="12" hidden="false" customHeight="false" outlineLevel="0" collapsed="false">
      <c r="A248" s="499"/>
      <c r="B248" s="110"/>
      <c r="C248" s="110"/>
      <c r="D248" s="111"/>
      <c r="E248" s="112"/>
      <c r="F248" s="110"/>
      <c r="G248" s="110"/>
      <c r="H248" s="113"/>
      <c r="I248" s="114"/>
      <c r="J248" s="110"/>
      <c r="K248" s="115"/>
      <c r="L248" s="204"/>
      <c r="M248" s="119"/>
      <c r="N248" s="117"/>
      <c r="O248" s="110"/>
      <c r="P248" s="118"/>
      <c r="Q248" s="119"/>
      <c r="R248" s="483"/>
      <c r="S248" s="501"/>
    </row>
    <row r="249" s="259" customFormat="true" ht="12.75" hidden="false" customHeight="false" outlineLevel="0" collapsed="false">
      <c r="A249" s="99"/>
      <c r="B249" s="204"/>
      <c r="C249" s="237"/>
      <c r="D249" s="296"/>
      <c r="E249" s="296"/>
      <c r="F249" s="238"/>
      <c r="G249" s="238"/>
      <c r="H249" s="233"/>
      <c r="I249" s="299"/>
      <c r="J249" s="238"/>
      <c r="K249" s="239"/>
      <c r="L249" s="204"/>
      <c r="M249" s="107"/>
      <c r="N249" s="237"/>
      <c r="O249" s="238"/>
      <c r="P249" s="239"/>
      <c r="Q249" s="107"/>
      <c r="R249" s="483"/>
      <c r="S249" s="204"/>
    </row>
    <row r="250" customFormat="false" ht="12.75" hidden="false" customHeight="false" outlineLevel="0" collapsed="false">
      <c r="A250" s="238"/>
      <c r="B250" s="107"/>
      <c r="C250" s="107"/>
      <c r="D250" s="100"/>
      <c r="E250" s="106"/>
      <c r="F250" s="99"/>
      <c r="G250" s="99"/>
      <c r="H250" s="233"/>
      <c r="I250" s="160"/>
      <c r="J250" s="161"/>
      <c r="K250" s="239"/>
      <c r="L250" s="204"/>
      <c r="M250" s="107"/>
      <c r="N250" s="162"/>
      <c r="O250" s="161"/>
      <c r="P250" s="157"/>
      <c r="Q250" s="158"/>
      <c r="R250" s="483"/>
      <c r="S250" s="63"/>
    </row>
    <row r="251" customFormat="false" ht="12.75" hidden="false" customHeight="false" outlineLevel="0" collapsed="false">
      <c r="A251" s="107"/>
      <c r="B251" s="107"/>
      <c r="C251" s="107"/>
      <c r="D251" s="100"/>
      <c r="E251" s="106"/>
      <c r="F251" s="99"/>
      <c r="G251" s="99"/>
      <c r="H251" s="233"/>
      <c r="I251" s="160"/>
      <c r="J251" s="161"/>
      <c r="K251" s="144"/>
      <c r="L251" s="107"/>
      <c r="M251" s="107"/>
      <c r="N251" s="106"/>
      <c r="O251" s="238"/>
      <c r="P251" s="239"/>
      <c r="Q251" s="116"/>
      <c r="R251" s="483"/>
      <c r="S251" s="484"/>
    </row>
    <row r="252" s="9" customFormat="true" ht="12.75" hidden="false" customHeight="false" outlineLevel="0" collapsed="false">
      <c r="A252" s="99"/>
      <c r="B252" s="107"/>
      <c r="C252" s="99"/>
      <c r="D252" s="100"/>
      <c r="E252" s="106"/>
      <c r="F252" s="141"/>
      <c r="G252" s="106"/>
      <c r="H252" s="102"/>
      <c r="I252" s="103"/>
      <c r="J252" s="99"/>
      <c r="K252" s="102"/>
      <c r="L252" s="107"/>
      <c r="M252" s="107"/>
      <c r="N252" s="106"/>
      <c r="O252" s="99"/>
      <c r="P252" s="102"/>
      <c r="Q252" s="107"/>
      <c r="R252" s="483"/>
      <c r="S252" s="484"/>
    </row>
    <row r="253" s="208" customFormat="true" ht="12" hidden="false" customHeight="false" outlineLevel="0" collapsed="false">
      <c r="A253" s="110"/>
      <c r="B253" s="257"/>
      <c r="C253" s="257"/>
      <c r="D253" s="111"/>
      <c r="E253" s="401"/>
      <c r="F253" s="405"/>
      <c r="G253" s="399"/>
      <c r="H253" s="256"/>
      <c r="I253" s="398"/>
      <c r="J253" s="399"/>
      <c r="K253" s="256"/>
      <c r="L253" s="257"/>
      <c r="M253" s="119"/>
      <c r="N253" s="400"/>
      <c r="O253" s="400"/>
      <c r="P253" s="256"/>
      <c r="Q253" s="493"/>
      <c r="R253" s="483"/>
      <c r="S253" s="501"/>
    </row>
    <row r="254" customFormat="false" ht="12.75" hidden="false" customHeight="false" outlineLevel="0" collapsed="false">
      <c r="A254" s="238"/>
      <c r="B254" s="107"/>
      <c r="C254" s="107"/>
      <c r="D254" s="100"/>
      <c r="E254" s="106"/>
      <c r="F254" s="99"/>
      <c r="G254" s="99"/>
      <c r="H254" s="233"/>
      <c r="I254" s="160"/>
      <c r="J254" s="161"/>
      <c r="K254" s="239"/>
      <c r="L254" s="204"/>
      <c r="M254" s="107"/>
      <c r="N254" s="162"/>
      <c r="O254" s="161"/>
      <c r="P254" s="157"/>
      <c r="Q254" s="158"/>
      <c r="R254" s="483"/>
      <c r="S254" s="63"/>
    </row>
    <row r="255" customFormat="false" ht="12.75" hidden="false" customHeight="false" outlineLevel="0" collapsed="false">
      <c r="A255" s="99"/>
      <c r="B255" s="141"/>
      <c r="C255" s="141"/>
      <c r="D255" s="235"/>
      <c r="E255" s="106"/>
      <c r="F255" s="237"/>
      <c r="G255" s="238"/>
      <c r="H255" s="265"/>
      <c r="I255" s="103"/>
      <c r="J255" s="99"/>
      <c r="K255" s="144"/>
      <c r="L255" s="204"/>
      <c r="M255" s="107"/>
      <c r="N255" s="106"/>
      <c r="O255" s="238"/>
      <c r="P255" s="239"/>
      <c r="Q255" s="204"/>
      <c r="R255" s="483"/>
      <c r="S255" s="63"/>
    </row>
    <row r="256" customFormat="false" ht="12.75" hidden="false" customHeight="false" outlineLevel="0" collapsed="false">
      <c r="A256" s="99"/>
      <c r="B256" s="141"/>
      <c r="C256" s="141"/>
      <c r="D256" s="235"/>
      <c r="E256" s="106"/>
      <c r="F256" s="237"/>
      <c r="G256" s="238"/>
      <c r="H256" s="265"/>
      <c r="I256" s="103"/>
      <c r="J256" s="99"/>
      <c r="K256" s="144"/>
      <c r="L256" s="204"/>
      <c r="M256" s="107"/>
      <c r="N256" s="106"/>
      <c r="O256" s="238"/>
      <c r="P256" s="239"/>
      <c r="Q256" s="204"/>
      <c r="R256" s="483"/>
      <c r="S256" s="63"/>
    </row>
    <row r="257" customFormat="false" ht="12.75" hidden="false" customHeight="false" outlineLevel="0" collapsed="false">
      <c r="A257" s="99"/>
      <c r="B257" s="141"/>
      <c r="C257" s="141"/>
      <c r="D257" s="235"/>
      <c r="E257" s="106"/>
      <c r="F257" s="99"/>
      <c r="G257" s="99"/>
      <c r="H257" s="517"/>
      <c r="I257" s="103"/>
      <c r="J257" s="99"/>
      <c r="K257" s="144"/>
      <c r="L257" s="204"/>
      <c r="M257" s="107"/>
      <c r="N257" s="106"/>
      <c r="O257" s="238"/>
      <c r="P257" s="239"/>
      <c r="Q257" s="204"/>
      <c r="R257" s="521"/>
      <c r="S257" s="63"/>
    </row>
    <row r="258" customFormat="false" ht="12.75" hidden="false" customHeight="false" outlineLevel="0" collapsed="false">
      <c r="A258" s="99"/>
      <c r="B258" s="107"/>
      <c r="C258" s="107"/>
      <c r="D258" s="100"/>
      <c r="E258" s="146"/>
      <c r="F258" s="99"/>
      <c r="G258" s="99"/>
      <c r="H258" s="233"/>
      <c r="I258" s="103"/>
      <c r="J258" s="99"/>
      <c r="K258" s="102"/>
      <c r="L258" s="204"/>
      <c r="M258" s="107"/>
      <c r="N258" s="237"/>
      <c r="O258" s="99"/>
      <c r="P258" s="102"/>
      <c r="Q258" s="107"/>
      <c r="R258" s="521"/>
      <c r="S258" s="63"/>
    </row>
    <row r="259" s="442" customFormat="true" ht="12.75" hidden="false" customHeight="false" outlineLevel="0" collapsed="false">
      <c r="A259" s="238"/>
      <c r="B259" s="204"/>
      <c r="C259" s="204"/>
      <c r="D259" s="304"/>
      <c r="E259" s="298"/>
      <c r="F259" s="237"/>
      <c r="G259" s="239"/>
      <c r="H259" s="371"/>
      <c r="I259" s="299"/>
      <c r="J259" s="238"/>
      <c r="K259" s="374"/>
      <c r="L259" s="204"/>
      <c r="M259" s="107"/>
      <c r="N259" s="237"/>
      <c r="O259" s="298"/>
      <c r="P259" s="239"/>
      <c r="Q259" s="204"/>
      <c r="R259" s="521"/>
      <c r="S259" s="63"/>
    </row>
    <row r="260" customFormat="false" ht="12.75" hidden="false" customHeight="false" outlineLevel="0" collapsed="false">
      <c r="A260" s="152"/>
      <c r="B260" s="204"/>
      <c r="C260" s="204"/>
      <c r="D260" s="304"/>
      <c r="E260" s="298"/>
      <c r="F260" s="237"/>
      <c r="G260" s="239"/>
      <c r="H260" s="371"/>
      <c r="I260" s="299"/>
      <c r="J260" s="238"/>
      <c r="K260" s="239"/>
      <c r="L260" s="204"/>
      <c r="M260" s="107"/>
      <c r="N260" s="162"/>
      <c r="O260" s="161"/>
      <c r="P260" s="239"/>
      <c r="Q260" s="204"/>
      <c r="R260" s="521"/>
      <c r="S260" s="63"/>
    </row>
    <row r="261" customFormat="false" ht="12.75" hidden="false" customHeight="false" outlineLevel="0" collapsed="false">
      <c r="A261" s="195"/>
      <c r="B261" s="196"/>
      <c r="C261" s="196"/>
      <c r="D261" s="287"/>
      <c r="E261" s="198"/>
      <c r="F261" s="199"/>
      <c r="G261" s="200"/>
      <c r="H261" s="372"/>
      <c r="I261" s="201"/>
      <c r="J261" s="202"/>
      <c r="K261" s="200"/>
      <c r="L261" s="204"/>
      <c r="M261" s="107"/>
      <c r="N261" s="205"/>
      <c r="O261" s="290"/>
      <c r="P261" s="200"/>
      <c r="Q261" s="196"/>
      <c r="R261" s="521"/>
      <c r="S261" s="522"/>
    </row>
    <row r="262" s="442" customFormat="true" ht="12.75" hidden="false" customHeight="false" outlineLevel="0" collapsed="false">
      <c r="A262" s="99"/>
      <c r="B262" s="141"/>
      <c r="C262" s="141"/>
      <c r="D262" s="235"/>
      <c r="E262" s="106"/>
      <c r="F262" s="237"/>
      <c r="G262" s="238"/>
      <c r="H262" s="265"/>
      <c r="I262" s="103"/>
      <c r="J262" s="99"/>
      <c r="K262" s="144"/>
      <c r="L262" s="107"/>
      <c r="M262" s="107"/>
      <c r="N262" s="237"/>
      <c r="O262" s="238"/>
      <c r="P262" s="239"/>
      <c r="Q262" s="204"/>
      <c r="R262" s="521"/>
      <c r="S262" s="63"/>
    </row>
    <row r="263" customFormat="false" ht="12.75" hidden="false" customHeight="false" outlineLevel="0" collapsed="false">
      <c r="A263" s="107"/>
      <c r="B263" s="107"/>
      <c r="C263" s="107"/>
      <c r="D263" s="100"/>
      <c r="E263" s="106"/>
      <c r="F263" s="99"/>
      <c r="G263" s="99"/>
      <c r="H263" s="233"/>
      <c r="I263" s="160"/>
      <c r="J263" s="161"/>
      <c r="K263" s="144"/>
      <c r="L263" s="107"/>
      <c r="M263" s="107"/>
      <c r="N263" s="106"/>
      <c r="O263" s="238"/>
      <c r="P263" s="239"/>
      <c r="Q263" s="116"/>
      <c r="R263" s="483"/>
      <c r="S263" s="484"/>
    </row>
    <row r="264" s="259" customFormat="true" ht="12.75" hidden="false" customHeight="false" outlineLevel="0" collapsed="false">
      <c r="A264" s="238"/>
      <c r="B264" s="116"/>
      <c r="C264" s="116"/>
      <c r="D264" s="296"/>
      <c r="E264" s="162"/>
      <c r="F264" s="523"/>
      <c r="G264" s="162"/>
      <c r="H264" s="524"/>
      <c r="I264" s="160"/>
      <c r="J264" s="161"/>
      <c r="K264" s="157"/>
      <c r="L264" s="107"/>
      <c r="M264" s="107"/>
      <c r="N264" s="162"/>
      <c r="O264" s="161"/>
      <c r="P264" s="102"/>
      <c r="Q264" s="116"/>
      <c r="R264" s="483"/>
      <c r="S264" s="64"/>
    </row>
    <row r="265" s="9" customFormat="true" ht="12.75" hidden="false" customHeight="false" outlineLevel="0" collapsed="false">
      <c r="A265" s="486"/>
      <c r="B265" s="107"/>
      <c r="C265" s="99"/>
      <c r="D265" s="100"/>
      <c r="E265" s="106"/>
      <c r="F265" s="141"/>
      <c r="G265" s="106"/>
      <c r="H265" s="102"/>
      <c r="I265" s="103"/>
      <c r="J265" s="99"/>
      <c r="K265" s="102"/>
      <c r="L265" s="107"/>
      <c r="M265" s="107"/>
      <c r="N265" s="106"/>
      <c r="O265" s="99"/>
      <c r="P265" s="102"/>
      <c r="Q265" s="107"/>
      <c r="R265" s="483"/>
      <c r="S265" s="64"/>
    </row>
    <row r="266" customFormat="false" ht="12.75" hidden="false" customHeight="false" outlineLevel="0" collapsed="false">
      <c r="A266" s="107"/>
      <c r="B266" s="107"/>
      <c r="C266" s="107"/>
      <c r="D266" s="100"/>
      <c r="E266" s="106"/>
      <c r="F266" s="237"/>
      <c r="G266" s="238"/>
      <c r="H266" s="525"/>
      <c r="I266" s="160"/>
      <c r="J266" s="161"/>
      <c r="K266" s="144"/>
      <c r="L266" s="107"/>
      <c r="M266" s="107"/>
      <c r="N266" s="106"/>
      <c r="O266" s="238"/>
      <c r="P266" s="239"/>
      <c r="Q266" s="116"/>
      <c r="R266" s="483"/>
      <c r="S266" s="64"/>
    </row>
    <row r="267" customFormat="false" ht="12.75" hidden="false" customHeight="false" outlineLevel="0" collapsed="false">
      <c r="A267" s="204"/>
      <c r="B267" s="204"/>
      <c r="C267" s="204"/>
      <c r="D267" s="296"/>
      <c r="E267" s="298"/>
      <c r="F267" s="238"/>
      <c r="G267" s="238"/>
      <c r="H267" s="396"/>
      <c r="I267" s="160"/>
      <c r="J267" s="161"/>
      <c r="K267" s="375"/>
      <c r="L267" s="204"/>
      <c r="M267" s="204"/>
      <c r="N267" s="298"/>
      <c r="O267" s="238"/>
      <c r="P267" s="239"/>
      <c r="Q267" s="116"/>
      <c r="R267" s="483"/>
      <c r="S267" s="484"/>
    </row>
    <row r="268" customFormat="false" ht="12.75" hidden="false" customHeight="false" outlineLevel="0" collapsed="false">
      <c r="A268" s="99"/>
      <c r="B268" s="141"/>
      <c r="C268" s="141"/>
      <c r="D268" s="235"/>
      <c r="E268" s="106"/>
      <c r="F268" s="99"/>
      <c r="G268" s="99"/>
      <c r="H268" s="517"/>
      <c r="I268" s="103"/>
      <c r="J268" s="99"/>
      <c r="K268" s="144"/>
      <c r="L268" s="107"/>
      <c r="M268" s="107"/>
      <c r="N268" s="162"/>
      <c r="O268" s="161"/>
      <c r="P268" s="102"/>
      <c r="Q268" s="107"/>
      <c r="R268" s="483"/>
      <c r="S268" s="484"/>
    </row>
    <row r="269" customFormat="false" ht="12.75" hidden="false" customHeight="false" outlineLevel="0" collapsed="false">
      <c r="A269" s="99"/>
      <c r="B269" s="141"/>
      <c r="C269" s="141"/>
      <c r="D269" s="235"/>
      <c r="E269" s="106"/>
      <c r="F269" s="99"/>
      <c r="G269" s="99"/>
      <c r="H269" s="271"/>
      <c r="I269" s="103"/>
      <c r="J269" s="99"/>
      <c r="K269" s="144"/>
      <c r="L269" s="107"/>
      <c r="M269" s="107"/>
      <c r="N269" s="106"/>
      <c r="O269" s="99"/>
      <c r="P269" s="102"/>
      <c r="Q269" s="149"/>
      <c r="R269" s="483"/>
      <c r="S269" s="484"/>
    </row>
    <row r="270" customFormat="false" ht="12.75" hidden="false" customHeight="false" outlineLevel="0" collapsed="false">
      <c r="A270" s="99"/>
      <c r="B270" s="105"/>
      <c r="C270" s="234"/>
      <c r="D270" s="100"/>
      <c r="E270" s="303"/>
      <c r="F270" s="238"/>
      <c r="G270" s="238"/>
      <c r="H270" s="102"/>
      <c r="I270" s="103"/>
      <c r="J270" s="99"/>
      <c r="K270" s="102"/>
      <c r="L270" s="119"/>
      <c r="M270" s="107"/>
      <c r="N270" s="106"/>
      <c r="O270" s="238"/>
      <c r="P270" s="239"/>
      <c r="Q270" s="204"/>
      <c r="R270" s="483"/>
      <c r="S270" s="484"/>
    </row>
    <row r="271" customFormat="false" ht="12.75" hidden="false" customHeight="false" outlineLevel="0" collapsed="false">
      <c r="A271" s="238"/>
      <c r="B271" s="116"/>
      <c r="C271" s="116"/>
      <c r="D271" s="296"/>
      <c r="E271" s="162"/>
      <c r="F271" s="523"/>
      <c r="G271" s="162"/>
      <c r="H271" s="524"/>
      <c r="I271" s="160"/>
      <c r="J271" s="161"/>
      <c r="K271" s="157"/>
      <c r="L271" s="107"/>
      <c r="M271" s="107"/>
      <c r="N271" s="162"/>
      <c r="O271" s="161"/>
      <c r="P271" s="102"/>
      <c r="Q271" s="116"/>
      <c r="R271" s="483"/>
      <c r="S271" s="484"/>
    </row>
    <row r="272" customFormat="false" ht="12.75" hidden="false" customHeight="false" outlineLevel="0" collapsed="false">
      <c r="A272" s="99"/>
      <c r="B272" s="105"/>
      <c r="C272" s="234"/>
      <c r="D272" s="100"/>
      <c r="E272" s="303"/>
      <c r="F272" s="237"/>
      <c r="G272" s="99"/>
      <c r="H272" s="102"/>
      <c r="I272" s="103"/>
      <c r="J272" s="99"/>
      <c r="K272" s="102"/>
      <c r="L272" s="119"/>
      <c r="M272" s="107"/>
      <c r="N272" s="106"/>
      <c r="O272" s="238"/>
      <c r="P272" s="239"/>
      <c r="Q272" s="204"/>
      <c r="R272" s="483"/>
      <c r="S272" s="484"/>
    </row>
    <row r="273" customFormat="false" ht="12.75" hidden="false" customHeight="false" outlineLevel="0" collapsed="false">
      <c r="A273" s="107"/>
      <c r="B273" s="107"/>
      <c r="C273" s="107"/>
      <c r="D273" s="100"/>
      <c r="E273" s="106"/>
      <c r="F273" s="99"/>
      <c r="G273" s="99"/>
      <c r="H273" s="233"/>
      <c r="I273" s="160"/>
      <c r="J273" s="161"/>
      <c r="K273" s="144"/>
      <c r="L273" s="119"/>
      <c r="M273" s="107"/>
      <c r="N273" s="106"/>
      <c r="O273" s="238"/>
      <c r="P273" s="239"/>
      <c r="Q273" s="116"/>
      <c r="R273" s="483"/>
      <c r="S273" s="484"/>
    </row>
    <row r="274" s="442" customFormat="true" ht="12.75" hidden="false" customHeight="false" outlineLevel="0" collapsed="false">
      <c r="A274" s="99"/>
      <c r="B274" s="141"/>
      <c r="C274" s="141"/>
      <c r="D274" s="235"/>
      <c r="E274" s="106"/>
      <c r="F274" s="237"/>
      <c r="G274" s="238"/>
      <c r="H274" s="265"/>
      <c r="I274" s="103"/>
      <c r="J274" s="99"/>
      <c r="K274" s="144"/>
      <c r="L274" s="119"/>
      <c r="M274" s="107"/>
      <c r="N274" s="106"/>
      <c r="O274" s="238"/>
      <c r="P274" s="239"/>
      <c r="Q274" s="204"/>
      <c r="R274" s="483"/>
      <c r="S274" s="63"/>
    </row>
    <row r="275" customFormat="false" ht="12.75" hidden="false" customHeight="false" outlineLevel="0" collapsed="false">
      <c r="A275" s="107"/>
      <c r="B275" s="107"/>
      <c r="C275" s="107"/>
      <c r="D275" s="100"/>
      <c r="E275" s="106"/>
      <c r="F275" s="99"/>
      <c r="G275" s="99"/>
      <c r="H275" s="233"/>
      <c r="I275" s="160"/>
      <c r="J275" s="161"/>
      <c r="K275" s="144"/>
      <c r="L275" s="107"/>
      <c r="M275" s="107"/>
      <c r="N275" s="106"/>
      <c r="O275" s="238"/>
      <c r="P275" s="239"/>
      <c r="Q275" s="116"/>
      <c r="R275" s="483"/>
      <c r="S275" s="484"/>
    </row>
    <row r="276" customFormat="false" ht="12.75" hidden="false" customHeight="false" outlineLevel="0" collapsed="false">
      <c r="A276" s="99"/>
      <c r="B276" s="105"/>
      <c r="C276" s="234"/>
      <c r="D276" s="100"/>
      <c r="E276" s="303"/>
      <c r="F276" s="238"/>
      <c r="G276" s="238"/>
      <c r="H276" s="102"/>
      <c r="I276" s="103"/>
      <c r="J276" s="99"/>
      <c r="K276" s="102"/>
      <c r="L276" s="119"/>
      <c r="M276" s="107"/>
      <c r="N276" s="106"/>
      <c r="O276" s="238"/>
      <c r="P276" s="239"/>
      <c r="Q276" s="204"/>
      <c r="R276" s="483"/>
      <c r="S276" s="484"/>
    </row>
    <row r="277" customFormat="false" ht="12.75" hidden="false" customHeight="false" outlineLevel="0" collapsed="false">
      <c r="A277" s="107"/>
      <c r="B277" s="107"/>
      <c r="C277" s="107"/>
      <c r="D277" s="100"/>
      <c r="E277" s="106"/>
      <c r="F277" s="99"/>
      <c r="G277" s="99"/>
      <c r="H277" s="233"/>
      <c r="I277" s="160"/>
      <c r="J277" s="161"/>
      <c r="K277" s="144"/>
      <c r="L277" s="119"/>
      <c r="M277" s="107"/>
      <c r="N277" s="106"/>
      <c r="O277" s="238"/>
      <c r="P277" s="239"/>
      <c r="Q277" s="116"/>
      <c r="R277" s="483"/>
      <c r="S277" s="484"/>
    </row>
    <row r="278" s="9" customFormat="true" ht="12.75" hidden="false" customHeight="false" outlineLevel="0" collapsed="false">
      <c r="A278" s="99"/>
      <c r="B278" s="107"/>
      <c r="C278" s="99"/>
      <c r="D278" s="100"/>
      <c r="E278" s="106"/>
      <c r="F278" s="141"/>
      <c r="G278" s="106"/>
      <c r="H278" s="102"/>
      <c r="I278" s="103"/>
      <c r="J278" s="99"/>
      <c r="K278" s="102"/>
      <c r="L278" s="107"/>
      <c r="M278" s="107"/>
      <c r="N278" s="106"/>
      <c r="O278" s="99"/>
      <c r="P278" s="102"/>
      <c r="Q278" s="107"/>
      <c r="R278" s="483"/>
      <c r="S278" s="484"/>
    </row>
    <row r="279" s="120" customFormat="true" ht="12" hidden="false" customHeight="false" outlineLevel="0" collapsed="false">
      <c r="A279" s="499"/>
      <c r="B279" s="110"/>
      <c r="C279" s="110"/>
      <c r="D279" s="111"/>
      <c r="E279" s="112"/>
      <c r="F279" s="132"/>
      <c r="G279" s="132"/>
      <c r="H279" s="514"/>
      <c r="I279" s="114"/>
      <c r="J279" s="110"/>
      <c r="K279" s="115"/>
      <c r="L279" s="107"/>
      <c r="M279" s="107"/>
      <c r="N279" s="117"/>
      <c r="O279" s="110"/>
      <c r="P279" s="118"/>
      <c r="Q279" s="119"/>
      <c r="R279" s="494"/>
      <c r="S279" s="501"/>
    </row>
    <row r="280" customFormat="false" ht="12.75" hidden="false" customHeight="false" outlineLevel="0" collapsed="false">
      <c r="A280" s="107"/>
      <c r="B280" s="107"/>
      <c r="C280" s="107"/>
      <c r="D280" s="100"/>
      <c r="E280" s="106"/>
      <c r="F280" s="99"/>
      <c r="G280" s="99"/>
      <c r="H280" s="233"/>
      <c r="I280" s="160"/>
      <c r="J280" s="161"/>
      <c r="K280" s="144"/>
      <c r="L280" s="119"/>
      <c r="M280" s="107"/>
      <c r="N280" s="106"/>
      <c r="O280" s="238"/>
      <c r="P280" s="239"/>
      <c r="Q280" s="116"/>
      <c r="R280" s="494"/>
      <c r="S280" s="484"/>
    </row>
    <row r="281" s="9" customFormat="true" ht="12.75" hidden="false" customHeight="false" outlineLevel="0" collapsed="false">
      <c r="A281" s="99"/>
      <c r="B281" s="107"/>
      <c r="C281" s="99"/>
      <c r="D281" s="100"/>
      <c r="E281" s="106"/>
      <c r="F281" s="141"/>
      <c r="G281" s="106"/>
      <c r="H281" s="102"/>
      <c r="I281" s="103"/>
      <c r="J281" s="99"/>
      <c r="K281" s="102"/>
      <c r="L281" s="107"/>
      <c r="M281" s="107"/>
      <c r="N281" s="106"/>
      <c r="O281" s="99"/>
      <c r="P281" s="102"/>
      <c r="Q281" s="107"/>
      <c r="R281" s="483"/>
      <c r="S281" s="484"/>
    </row>
    <row r="282" s="269" customFormat="true" ht="12" hidden="false" customHeight="false" outlineLevel="0" collapsed="false">
      <c r="A282" s="99"/>
      <c r="B282" s="107"/>
      <c r="C282" s="107"/>
      <c r="D282" s="100"/>
      <c r="E282" s="106"/>
      <c r="F282" s="99"/>
      <c r="G282" s="103"/>
      <c r="H282" s="271"/>
      <c r="I282" s="103"/>
      <c r="J282" s="99"/>
      <c r="K282" s="271"/>
      <c r="L282" s="107"/>
      <c r="M282" s="107"/>
      <c r="N282" s="265"/>
      <c r="O282" s="526"/>
      <c r="P282" s="102"/>
      <c r="Q282" s="107"/>
      <c r="R282" s="483"/>
      <c r="S282" s="484"/>
    </row>
    <row r="283" customFormat="false" ht="12.75" hidden="false" customHeight="false" outlineLevel="0" collapsed="false">
      <c r="A283" s="99"/>
      <c r="B283" s="105"/>
      <c r="C283" s="234"/>
      <c r="D283" s="100"/>
      <c r="E283" s="303"/>
      <c r="F283" s="238"/>
      <c r="G283" s="238"/>
      <c r="H283" s="102"/>
      <c r="I283" s="103"/>
      <c r="J283" s="99"/>
      <c r="K283" s="102"/>
      <c r="L283" s="107"/>
      <c r="M283" s="107"/>
      <c r="N283" s="106"/>
      <c r="O283" s="238"/>
      <c r="P283" s="239"/>
      <c r="Q283" s="204"/>
      <c r="R283" s="483"/>
      <c r="S283" s="484"/>
    </row>
    <row r="284" s="9" customFormat="true" ht="12.75" hidden="false" customHeight="false" outlineLevel="0" collapsed="false">
      <c r="A284" s="99"/>
      <c r="B284" s="107"/>
      <c r="C284" s="99"/>
      <c r="D284" s="100"/>
      <c r="E284" s="106"/>
      <c r="F284" s="141"/>
      <c r="G284" s="106"/>
      <c r="H284" s="102"/>
      <c r="I284" s="103"/>
      <c r="J284" s="99"/>
      <c r="K284" s="102"/>
      <c r="L284" s="107"/>
      <c r="M284" s="107"/>
      <c r="N284" s="106"/>
      <c r="O284" s="99"/>
      <c r="P284" s="102"/>
      <c r="Q284" s="107"/>
      <c r="R284" s="483"/>
      <c r="S284" s="484"/>
    </row>
    <row r="285" s="9" customFormat="true" ht="12.75" hidden="false" customHeight="false" outlineLevel="0" collapsed="false">
      <c r="A285" s="99"/>
      <c r="B285" s="107"/>
      <c r="C285" s="141"/>
      <c r="D285" s="100"/>
      <c r="E285" s="106"/>
      <c r="F285" s="141"/>
      <c r="G285" s="106"/>
      <c r="H285" s="102"/>
      <c r="I285" s="103"/>
      <c r="J285" s="99"/>
      <c r="K285" s="102"/>
      <c r="L285" s="107"/>
      <c r="M285" s="107"/>
      <c r="N285" s="106"/>
      <c r="O285" s="99"/>
      <c r="P285" s="102"/>
      <c r="Q285" s="107"/>
      <c r="R285" s="483"/>
      <c r="S285" s="484"/>
    </row>
    <row r="286" s="176" customFormat="true" ht="12.75" hidden="false" customHeight="false" outlineLevel="0" collapsed="false">
      <c r="A286" s="107"/>
      <c r="B286" s="107"/>
      <c r="C286" s="141"/>
      <c r="D286" s="100"/>
      <c r="E286" s="303"/>
      <c r="F286" s="99"/>
      <c r="G286" s="99"/>
      <c r="H286" s="102"/>
      <c r="I286" s="103"/>
      <c r="J286" s="99"/>
      <c r="K286" s="102"/>
      <c r="L286" s="107"/>
      <c r="M286" s="107"/>
      <c r="N286" s="106"/>
      <c r="O286" s="99"/>
      <c r="P286" s="102"/>
      <c r="Q286" s="149"/>
      <c r="R286" s="483"/>
      <c r="S286" s="481"/>
    </row>
    <row r="287" s="176" customFormat="true" ht="12.75" hidden="false" customHeight="false" outlineLevel="0" collapsed="false">
      <c r="A287" s="107"/>
      <c r="B287" s="107"/>
      <c r="C287" s="141"/>
      <c r="D287" s="100"/>
      <c r="E287" s="303"/>
      <c r="F287" s="238"/>
      <c r="G287" s="238"/>
      <c r="H287" s="102"/>
      <c r="I287" s="103"/>
      <c r="J287" s="99"/>
      <c r="K287" s="102"/>
      <c r="L287" s="107"/>
      <c r="M287" s="107"/>
      <c r="N287" s="117"/>
      <c r="O287" s="110"/>
      <c r="P287" s="102"/>
      <c r="Q287" s="149"/>
      <c r="R287" s="483"/>
      <c r="S287" s="481"/>
    </row>
    <row r="288" s="176" customFormat="true" ht="12.75" hidden="false" customHeight="false" outlineLevel="0" collapsed="false">
      <c r="A288" s="107"/>
      <c r="B288" s="107"/>
      <c r="C288" s="141"/>
      <c r="D288" s="100"/>
      <c r="E288" s="303"/>
      <c r="F288" s="99"/>
      <c r="G288" s="99"/>
      <c r="H288" s="102"/>
      <c r="I288" s="103"/>
      <c r="J288" s="99"/>
      <c r="K288" s="102"/>
      <c r="L288" s="107"/>
      <c r="M288" s="107"/>
      <c r="N288" s="106"/>
      <c r="O288" s="99"/>
      <c r="P288" s="102"/>
      <c r="Q288" s="149"/>
      <c r="R288" s="483"/>
      <c r="S288" s="481"/>
    </row>
    <row r="289" s="120" customFormat="true" ht="12" hidden="false" customHeight="false" outlineLevel="0" collapsed="false">
      <c r="A289" s="499"/>
      <c r="B289" s="110"/>
      <c r="C289" s="110"/>
      <c r="D289" s="111"/>
      <c r="E289" s="112"/>
      <c r="F289" s="132"/>
      <c r="G289" s="132"/>
      <c r="H289" s="514"/>
      <c r="I289" s="114"/>
      <c r="J289" s="110"/>
      <c r="K289" s="115"/>
      <c r="L289" s="107"/>
      <c r="M289" s="107"/>
      <c r="N289" s="117"/>
      <c r="O289" s="110"/>
      <c r="P289" s="118"/>
      <c r="Q289" s="119"/>
      <c r="R289" s="494"/>
      <c r="S289" s="501"/>
    </row>
    <row r="290" s="120" customFormat="true" ht="12" hidden="false" customHeight="false" outlineLevel="0" collapsed="false">
      <c r="A290" s="499"/>
      <c r="B290" s="110"/>
      <c r="C290" s="110"/>
      <c r="D290" s="111"/>
      <c r="E290" s="112"/>
      <c r="F290" s="132"/>
      <c r="G290" s="132"/>
      <c r="H290" s="514"/>
      <c r="I290" s="114"/>
      <c r="J290" s="110"/>
      <c r="K290" s="115"/>
      <c r="L290" s="107"/>
      <c r="M290" s="107"/>
      <c r="N290" s="106"/>
      <c r="O290" s="110"/>
      <c r="P290" s="118"/>
      <c r="Q290" s="119"/>
      <c r="R290" s="494"/>
      <c r="S290" s="501"/>
    </row>
    <row r="291" s="9" customFormat="true" ht="12.75" hidden="false" customHeight="false" outlineLevel="0" collapsed="false">
      <c r="A291" s="99"/>
      <c r="B291" s="107"/>
      <c r="C291" s="99"/>
      <c r="D291" s="100"/>
      <c r="E291" s="106"/>
      <c r="F291" s="141"/>
      <c r="G291" s="106"/>
      <c r="H291" s="102"/>
      <c r="I291" s="103"/>
      <c r="J291" s="99"/>
      <c r="K291" s="102"/>
      <c r="L291" s="107"/>
      <c r="M291" s="107"/>
      <c r="N291" s="106"/>
      <c r="O291" s="110"/>
      <c r="P291" s="102"/>
      <c r="Q291" s="107"/>
      <c r="R291" s="483"/>
      <c r="S291" s="484"/>
    </row>
    <row r="292" s="176" customFormat="true" ht="12.75" hidden="false" customHeight="false" outlineLevel="0" collapsed="false">
      <c r="A292" s="107"/>
      <c r="B292" s="107"/>
      <c r="C292" s="107"/>
      <c r="D292" s="100"/>
      <c r="E292" s="303"/>
      <c r="F292" s="238"/>
      <c r="G292" s="238"/>
      <c r="H292" s="102"/>
      <c r="I292" s="103"/>
      <c r="J292" s="99"/>
      <c r="K292" s="102"/>
      <c r="L292" s="107"/>
      <c r="M292" s="107"/>
      <c r="N292" s="117"/>
      <c r="O292" s="110"/>
      <c r="P292" s="102"/>
      <c r="Q292" s="149"/>
      <c r="R292" s="483"/>
      <c r="S292" s="481"/>
    </row>
    <row r="293" s="176" customFormat="true" ht="12.75" hidden="false" customHeight="false" outlineLevel="0" collapsed="false">
      <c r="A293" s="107"/>
      <c r="B293" s="107"/>
      <c r="C293" s="141"/>
      <c r="D293" s="100"/>
      <c r="E293" s="303"/>
      <c r="F293" s="238"/>
      <c r="G293" s="238"/>
      <c r="H293" s="102"/>
      <c r="I293" s="103"/>
      <c r="J293" s="99"/>
      <c r="K293" s="102"/>
      <c r="L293" s="107"/>
      <c r="M293" s="107"/>
      <c r="N293" s="117"/>
      <c r="O293" s="110"/>
      <c r="P293" s="102"/>
      <c r="Q293" s="149"/>
      <c r="R293" s="483"/>
      <c r="S293" s="481"/>
    </row>
    <row r="294" s="176" customFormat="true" ht="12.75" hidden="false" customHeight="false" outlineLevel="0" collapsed="false">
      <c r="A294" s="107"/>
      <c r="B294" s="107"/>
      <c r="C294" s="107"/>
      <c r="D294" s="100"/>
      <c r="E294" s="303"/>
      <c r="F294" s="238"/>
      <c r="G294" s="238"/>
      <c r="H294" s="102"/>
      <c r="I294" s="103"/>
      <c r="J294" s="99"/>
      <c r="K294" s="102"/>
      <c r="L294" s="107"/>
      <c r="M294" s="107"/>
      <c r="N294" s="117"/>
      <c r="O294" s="110"/>
      <c r="P294" s="102"/>
      <c r="Q294" s="149"/>
      <c r="R294" s="483"/>
      <c r="S294" s="481"/>
    </row>
    <row r="295" customFormat="false" ht="12.75" hidden="false" customHeight="false" outlineLevel="0" collapsed="false">
      <c r="A295" s="107"/>
      <c r="B295" s="107"/>
      <c r="C295" s="107"/>
      <c r="D295" s="100"/>
      <c r="E295" s="106"/>
      <c r="F295" s="99"/>
      <c r="G295" s="99"/>
      <c r="H295" s="233"/>
      <c r="I295" s="160"/>
      <c r="J295" s="161"/>
      <c r="K295" s="144"/>
      <c r="L295" s="107"/>
      <c r="M295" s="107"/>
      <c r="N295" s="106"/>
      <c r="O295" s="238"/>
      <c r="P295" s="239"/>
      <c r="Q295" s="116"/>
      <c r="R295" s="483"/>
      <c r="S295" s="484"/>
    </row>
    <row r="296" customFormat="false" ht="12.75" hidden="false" customHeight="false" outlineLevel="0" collapsed="false">
      <c r="A296" s="99"/>
      <c r="B296" s="141"/>
      <c r="C296" s="141"/>
      <c r="D296" s="235"/>
      <c r="E296" s="106"/>
      <c r="F296" s="99"/>
      <c r="G296" s="99"/>
      <c r="H296" s="517"/>
      <c r="I296" s="103"/>
      <c r="J296" s="99"/>
      <c r="K296" s="144"/>
      <c r="L296" s="107"/>
      <c r="M296" s="107"/>
      <c r="N296" s="106"/>
      <c r="O296" s="238"/>
      <c r="P296" s="239"/>
      <c r="Q296" s="204"/>
      <c r="R296" s="483"/>
      <c r="S296" s="484"/>
    </row>
    <row r="297" customFormat="false" ht="12.75" hidden="false" customHeight="false" outlineLevel="0" collapsed="false">
      <c r="A297" s="99"/>
      <c r="B297" s="204"/>
      <c r="C297" s="237"/>
      <c r="D297" s="296"/>
      <c r="E297" s="296"/>
      <c r="F297" s="238"/>
      <c r="G297" s="238"/>
      <c r="H297" s="102"/>
      <c r="I297" s="299"/>
      <c r="J297" s="238"/>
      <c r="K297" s="239"/>
      <c r="L297" s="107"/>
      <c r="M297" s="107"/>
      <c r="N297" s="237"/>
      <c r="O297" s="238"/>
      <c r="P297" s="239"/>
      <c r="Q297" s="107"/>
      <c r="R297" s="483"/>
      <c r="S297" s="484"/>
    </row>
    <row r="298" s="9" customFormat="true" ht="12.75" hidden="false" customHeight="false" outlineLevel="0" collapsed="false">
      <c r="A298" s="99"/>
      <c r="B298" s="107"/>
      <c r="C298" s="99"/>
      <c r="D298" s="100"/>
      <c r="E298" s="106"/>
      <c r="F298" s="141"/>
      <c r="G298" s="106"/>
      <c r="H298" s="102"/>
      <c r="I298" s="103"/>
      <c r="J298" s="99"/>
      <c r="K298" s="102"/>
      <c r="L298" s="107"/>
      <c r="M298" s="107"/>
      <c r="N298" s="106"/>
      <c r="O298" s="99"/>
      <c r="P298" s="102"/>
      <c r="Q298" s="107"/>
      <c r="R298" s="483"/>
      <c r="S298" s="484"/>
    </row>
    <row r="299" s="442" customFormat="true" ht="12.75" hidden="false" customHeight="false" outlineLevel="0" collapsed="false">
      <c r="A299" s="99"/>
      <c r="B299" s="141"/>
      <c r="C299" s="141"/>
      <c r="D299" s="235"/>
      <c r="E299" s="106"/>
      <c r="F299" s="238"/>
      <c r="G299" s="238"/>
      <c r="H299" s="265"/>
      <c r="I299" s="103"/>
      <c r="J299" s="99"/>
      <c r="K299" s="144"/>
      <c r="L299" s="107"/>
      <c r="M299" s="107"/>
      <c r="N299" s="106"/>
      <c r="O299" s="238"/>
      <c r="P299" s="239"/>
      <c r="Q299" s="204"/>
      <c r="R299" s="483"/>
      <c r="S299" s="63"/>
    </row>
    <row r="300" customFormat="false" ht="12.75" hidden="false" customHeight="false" outlineLevel="0" collapsed="false">
      <c r="A300" s="99"/>
      <c r="B300" s="141"/>
      <c r="C300" s="141"/>
      <c r="D300" s="235"/>
      <c r="E300" s="106"/>
      <c r="F300" s="99"/>
      <c r="G300" s="99"/>
      <c r="H300" s="517"/>
      <c r="I300" s="103"/>
      <c r="J300" s="99"/>
      <c r="K300" s="144"/>
      <c r="L300" s="107"/>
      <c r="M300" s="107"/>
      <c r="N300" s="106"/>
      <c r="O300" s="238"/>
      <c r="P300" s="239"/>
      <c r="Q300" s="204"/>
      <c r="R300" s="483"/>
      <c r="S300" s="484"/>
    </row>
    <row r="301" customFormat="false" ht="12.75" hidden="false" customHeight="false" outlineLevel="0" collapsed="false">
      <c r="A301" s="99"/>
      <c r="B301" s="141"/>
      <c r="C301" s="141"/>
      <c r="D301" s="235"/>
      <c r="E301" s="106"/>
      <c r="F301" s="99"/>
      <c r="G301" s="99"/>
      <c r="H301" s="517"/>
      <c r="I301" s="103"/>
      <c r="J301" s="99"/>
      <c r="K301" s="144"/>
      <c r="L301" s="107"/>
      <c r="M301" s="107"/>
      <c r="N301" s="106"/>
      <c r="O301" s="238"/>
      <c r="P301" s="239"/>
      <c r="Q301" s="204"/>
      <c r="R301" s="483"/>
      <c r="S301" s="484"/>
    </row>
    <row r="302" customFormat="false" ht="12.75" hidden="false" customHeight="false" outlineLevel="0" collapsed="false">
      <c r="A302" s="99"/>
      <c r="B302" s="141"/>
      <c r="C302" s="141"/>
      <c r="D302" s="235"/>
      <c r="E302" s="106"/>
      <c r="F302" s="99"/>
      <c r="G302" s="99"/>
      <c r="H302" s="517"/>
      <c r="I302" s="103"/>
      <c r="J302" s="99"/>
      <c r="K302" s="144"/>
      <c r="L302" s="107"/>
      <c r="M302" s="107"/>
      <c r="N302" s="106"/>
      <c r="O302" s="238"/>
      <c r="P302" s="239"/>
      <c r="Q302" s="204"/>
      <c r="R302" s="483"/>
      <c r="S302" s="484"/>
    </row>
    <row r="303" customFormat="false" ht="12.75" hidden="false" customHeight="false" outlineLevel="0" collapsed="false">
      <c r="A303" s="99"/>
      <c r="B303" s="107"/>
      <c r="C303" s="107"/>
      <c r="D303" s="100"/>
      <c r="E303" s="106"/>
      <c r="F303" s="141"/>
      <c r="G303" s="106"/>
      <c r="H303" s="396"/>
      <c r="I303" s="103"/>
      <c r="J303" s="99"/>
      <c r="K303" s="104"/>
      <c r="L303" s="107"/>
      <c r="M303" s="107"/>
      <c r="N303" s="237"/>
      <c r="O303" s="161"/>
      <c r="P303" s="102"/>
      <c r="Q303" s="107"/>
      <c r="R303" s="483"/>
      <c r="S303" s="63"/>
    </row>
    <row r="304" s="9" customFormat="true" ht="12.75" hidden="false" customHeight="false" outlineLevel="0" collapsed="false">
      <c r="A304" s="99"/>
      <c r="B304" s="107"/>
      <c r="C304" s="141"/>
      <c r="D304" s="100"/>
      <c r="E304" s="106"/>
      <c r="F304" s="141"/>
      <c r="G304" s="106"/>
      <c r="H304" s="102"/>
      <c r="I304" s="103"/>
      <c r="J304" s="99"/>
      <c r="K304" s="102"/>
      <c r="L304" s="107"/>
      <c r="M304" s="107"/>
      <c r="N304" s="106"/>
      <c r="O304" s="238"/>
      <c r="P304" s="239"/>
      <c r="Q304" s="107"/>
      <c r="R304" s="483"/>
      <c r="S304" s="484"/>
    </row>
    <row r="305" s="120" customFormat="true" ht="12" hidden="false" customHeight="false" outlineLevel="1" collapsed="false">
      <c r="A305" s="238"/>
      <c r="B305" s="204"/>
      <c r="C305" s="204"/>
      <c r="D305" s="296"/>
      <c r="E305" s="306"/>
      <c r="F305" s="237"/>
      <c r="G305" s="298"/>
      <c r="H305" s="239"/>
      <c r="I305" s="299"/>
      <c r="J305" s="238"/>
      <c r="K305" s="239"/>
      <c r="L305" s="107"/>
      <c r="M305" s="204"/>
      <c r="N305" s="162"/>
      <c r="O305" s="161"/>
      <c r="P305" s="102"/>
      <c r="Q305" s="107"/>
      <c r="R305" s="483"/>
      <c r="S305" s="484"/>
    </row>
    <row r="306" s="120" customFormat="true" ht="12" hidden="false" customHeight="false" outlineLevel="0" collapsed="false">
      <c r="A306" s="238"/>
      <c r="B306" s="204"/>
      <c r="C306" s="204"/>
      <c r="D306" s="296"/>
      <c r="E306" s="297"/>
      <c r="F306" s="237"/>
      <c r="G306" s="298"/>
      <c r="H306" s="239"/>
      <c r="I306" s="299"/>
      <c r="J306" s="238"/>
      <c r="K306" s="239"/>
      <c r="L306" s="107"/>
      <c r="M306" s="204"/>
      <c r="N306" s="162"/>
      <c r="O306" s="161"/>
      <c r="P306" s="102"/>
      <c r="Q306" s="107"/>
      <c r="R306" s="483"/>
      <c r="S306" s="484"/>
    </row>
    <row r="307" s="9" customFormat="true" ht="12.75" hidden="false" customHeight="false" outlineLevel="0" collapsed="false">
      <c r="A307" s="99"/>
      <c r="B307" s="204"/>
      <c r="C307" s="204"/>
      <c r="D307" s="296"/>
      <c r="E307" s="298"/>
      <c r="F307" s="238"/>
      <c r="G307" s="238"/>
      <c r="H307" s="239"/>
      <c r="I307" s="299"/>
      <c r="J307" s="238"/>
      <c r="K307" s="239"/>
      <c r="L307" s="204"/>
      <c r="M307" s="204"/>
      <c r="N307" s="237"/>
      <c r="O307" s="237"/>
      <c r="P307" s="102"/>
      <c r="Q307" s="107"/>
      <c r="R307" s="483"/>
      <c r="S307" s="484"/>
    </row>
    <row r="308" s="176" customFormat="true" ht="12.75" hidden="false" customHeight="false" outlineLevel="0" collapsed="false">
      <c r="A308" s="107"/>
      <c r="B308" s="107"/>
      <c r="C308" s="141"/>
      <c r="D308" s="100"/>
      <c r="E308" s="303"/>
      <c r="F308" s="238"/>
      <c r="G308" s="238"/>
      <c r="H308" s="102"/>
      <c r="I308" s="103"/>
      <c r="J308" s="99"/>
      <c r="K308" s="102"/>
      <c r="L308" s="204"/>
      <c r="M308" s="107"/>
      <c r="N308" s="162"/>
      <c r="O308" s="110"/>
      <c r="P308" s="102"/>
      <c r="Q308" s="149"/>
      <c r="R308" s="483"/>
      <c r="S308" s="481"/>
    </row>
    <row r="309" customFormat="false" ht="12.75" hidden="false" customHeight="false" outlineLevel="0" collapsed="false">
      <c r="A309" s="99"/>
      <c r="B309" s="107"/>
      <c r="C309" s="107"/>
      <c r="D309" s="100"/>
      <c r="E309" s="303"/>
      <c r="F309" s="141"/>
      <c r="G309" s="106"/>
      <c r="H309" s="233"/>
      <c r="I309" s="299"/>
      <c r="J309" s="238"/>
      <c r="K309" s="102"/>
      <c r="L309" s="204"/>
      <c r="M309" s="107"/>
      <c r="N309" s="101"/>
      <c r="O309" s="234"/>
      <c r="P309" s="102"/>
      <c r="Q309" s="107"/>
      <c r="R309" s="521"/>
      <c r="S309" s="63"/>
    </row>
    <row r="310" customFormat="false" ht="12.75" hidden="false" customHeight="false" outlineLevel="0" collapsed="false">
      <c r="A310" s="238"/>
      <c r="B310" s="204"/>
      <c r="C310" s="204"/>
      <c r="D310" s="100"/>
      <c r="E310" s="298"/>
      <c r="F310" s="141"/>
      <c r="G310" s="238"/>
      <c r="H310" s="396"/>
      <c r="I310" s="299"/>
      <c r="J310" s="238"/>
      <c r="K310" s="239"/>
      <c r="L310" s="204"/>
      <c r="M310" s="204"/>
      <c r="N310" s="237"/>
      <c r="O310" s="237"/>
      <c r="P310" s="239"/>
      <c r="Q310" s="351"/>
      <c r="R310" s="521"/>
      <c r="S310" s="527"/>
    </row>
    <row r="311" customFormat="false" ht="12.75" hidden="false" customHeight="false" outlineLevel="0" collapsed="false">
      <c r="A311" s="99"/>
      <c r="B311" s="107"/>
      <c r="C311" s="107"/>
      <c r="D311" s="100"/>
      <c r="E311" s="106"/>
      <c r="F311" s="141"/>
      <c r="G311" s="106"/>
      <c r="H311" s="396"/>
      <c r="I311" s="103"/>
      <c r="J311" s="99"/>
      <c r="K311" s="104"/>
      <c r="L311" s="107"/>
      <c r="M311" s="107"/>
      <c r="N311" s="237"/>
      <c r="O311" s="161"/>
      <c r="P311" s="102"/>
      <c r="Q311" s="107"/>
      <c r="R311" s="483"/>
      <c r="S311" s="63"/>
    </row>
    <row r="312" s="9" customFormat="true" ht="12.75" hidden="false" customHeight="false" outlineLevel="0" collapsed="false">
      <c r="A312" s="110"/>
      <c r="B312" s="119"/>
      <c r="C312" s="119"/>
      <c r="D312" s="111"/>
      <c r="E312" s="117"/>
      <c r="F312" s="405"/>
      <c r="G312" s="117"/>
      <c r="H312" s="118"/>
      <c r="I312" s="322"/>
      <c r="J312" s="110"/>
      <c r="K312" s="118"/>
      <c r="L312" s="107"/>
      <c r="M312" s="119"/>
      <c r="N312" s="117"/>
      <c r="O312" s="110"/>
      <c r="P312" s="118"/>
      <c r="Q312" s="119"/>
      <c r="R312" s="483"/>
      <c r="S312" s="63"/>
    </row>
    <row r="313" s="9" customFormat="true" ht="12.75" hidden="false" customHeight="false" outlineLevel="0" collapsed="false">
      <c r="A313" s="99"/>
      <c r="B313" s="204"/>
      <c r="C313" s="204"/>
      <c r="D313" s="296"/>
      <c r="E313" s="298"/>
      <c r="F313" s="238"/>
      <c r="G313" s="238"/>
      <c r="H313" s="396"/>
      <c r="I313" s="299"/>
      <c r="J313" s="238"/>
      <c r="K313" s="239"/>
      <c r="L313" s="204"/>
      <c r="M313" s="204"/>
      <c r="N313" s="237"/>
      <c r="O313" s="238"/>
      <c r="P313" s="102"/>
      <c r="Q313" s="107"/>
      <c r="R313" s="483"/>
      <c r="S313" s="63"/>
    </row>
    <row r="314" s="194" customFormat="true" ht="12.75" hidden="false" customHeight="false" outlineLevel="0" collapsed="false">
      <c r="A314" s="99"/>
      <c r="B314" s="105"/>
      <c r="C314" s="105"/>
      <c r="D314" s="100"/>
      <c r="E314" s="146"/>
      <c r="F314" s="141"/>
      <c r="G314" s="106"/>
      <c r="H314" s="233"/>
      <c r="I314" s="103"/>
      <c r="J314" s="99"/>
      <c r="K314" s="102"/>
      <c r="L314" s="107"/>
      <c r="M314" s="107"/>
      <c r="N314" s="101"/>
      <c r="O314" s="234"/>
      <c r="P314" s="102"/>
      <c r="Q314" s="107"/>
      <c r="R314" s="483"/>
      <c r="S314" s="63"/>
    </row>
    <row r="315" s="194" customFormat="true" ht="12.75" hidden="false" customHeight="false" outlineLevel="0" collapsed="false">
      <c r="A315" s="99"/>
      <c r="B315" s="105"/>
      <c r="C315" s="105"/>
      <c r="D315" s="100"/>
      <c r="E315" s="117"/>
      <c r="F315" s="141"/>
      <c r="G315" s="106"/>
      <c r="H315" s="233"/>
      <c r="I315" s="103"/>
      <c r="J315" s="99"/>
      <c r="K315" s="102"/>
      <c r="L315" s="107"/>
      <c r="M315" s="107"/>
      <c r="N315" s="101"/>
      <c r="O315" s="234"/>
      <c r="P315" s="102"/>
      <c r="Q315" s="107"/>
      <c r="R315" s="483"/>
      <c r="S315" s="63"/>
    </row>
    <row r="316" s="120" customFormat="true" ht="12.75" hidden="false" customHeight="false" outlineLevel="0" collapsed="false">
      <c r="A316" s="238"/>
      <c r="B316" s="105"/>
      <c r="C316" s="105"/>
      <c r="D316" s="305"/>
      <c r="E316" s="306"/>
      <c r="F316" s="141"/>
      <c r="G316" s="106"/>
      <c r="H316" s="307"/>
      <c r="I316" s="299"/>
      <c r="J316" s="99"/>
      <c r="K316" s="239"/>
      <c r="L316" s="204"/>
      <c r="M316" s="204"/>
      <c r="N316" s="101"/>
      <c r="O316" s="234"/>
      <c r="P316" s="239"/>
      <c r="Q316" s="204"/>
      <c r="R316" s="483"/>
      <c r="S316" s="63"/>
    </row>
    <row r="317" customFormat="false" ht="12.75" hidden="false" customHeight="false" outlineLevel="0" collapsed="false">
      <c r="A317" s="238"/>
      <c r="B317" s="204"/>
      <c r="C317" s="237"/>
      <c r="D317" s="296"/>
      <c r="E317" s="296"/>
      <c r="F317" s="132"/>
      <c r="G317" s="132"/>
      <c r="H317" s="487"/>
      <c r="I317" s="299"/>
      <c r="J317" s="238"/>
      <c r="K317" s="239"/>
      <c r="L317" s="107"/>
      <c r="M317" s="107"/>
      <c r="N317" s="237"/>
      <c r="O317" s="238"/>
      <c r="P317" s="239"/>
      <c r="Q317" s="107"/>
      <c r="R317" s="483"/>
      <c r="S317" s="63"/>
    </row>
    <row r="318" customFormat="false" ht="12.75" hidden="false" customHeight="false" outlineLevel="0" collapsed="false">
      <c r="A318" s="99"/>
      <c r="B318" s="107"/>
      <c r="C318" s="107"/>
      <c r="D318" s="100"/>
      <c r="E318" s="106"/>
      <c r="F318" s="141"/>
      <c r="G318" s="106"/>
      <c r="H318" s="396"/>
      <c r="I318" s="103"/>
      <c r="J318" s="99"/>
      <c r="K318" s="104"/>
      <c r="L318" s="107"/>
      <c r="M318" s="107"/>
      <c r="N318" s="237"/>
      <c r="O318" s="161"/>
      <c r="P318" s="102"/>
      <c r="Q318" s="107"/>
      <c r="R318" s="483"/>
      <c r="S318" s="63"/>
    </row>
  </sheetData>
  <autoFilter ref="A13:S268"/>
  <mergeCells count="17">
    <mergeCell ref="R10:R13"/>
    <mergeCell ref="S10:S13"/>
    <mergeCell ref="A11:A13"/>
    <mergeCell ref="B11:B13"/>
    <mergeCell ref="C11:C13"/>
    <mergeCell ref="D11:M11"/>
    <mergeCell ref="N11:N13"/>
    <mergeCell ref="O11:O12"/>
    <mergeCell ref="P11:P13"/>
    <mergeCell ref="Q11:Q13"/>
    <mergeCell ref="D12:D13"/>
    <mergeCell ref="E12:E13"/>
    <mergeCell ref="F12:G12"/>
    <mergeCell ref="H12:H13"/>
    <mergeCell ref="I12:J12"/>
    <mergeCell ref="K12:K13"/>
    <mergeCell ref="L12:M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6T06:33:44Z</dcterms:created>
  <dc:creator>StepanovaM</dc:creator>
  <dc:description/>
  <dc:language>en-US</dc:language>
  <cp:lastModifiedBy>Бирючевская Юлия</cp:lastModifiedBy>
  <cp:lastPrinted>2025-01-15T02:46:55Z</cp:lastPrinted>
  <dcterms:modified xsi:type="dcterms:W3CDTF">2025-01-20T08:02:50Z</dcterms:modified>
  <cp:revision>0</cp:revision>
  <dc:subject/>
  <dc:title/>
</cp:coreProperties>
</file>