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2021 год" sheetId="1" state="visible" r:id="rId2"/>
    <sheet name="Перечень изменений" sheetId="2" state="visible" r:id="rId3"/>
    <sheet name="Лист2" sheetId="3" state="hidden" r:id="rId4"/>
  </sheets>
  <definedNames>
    <definedName function="false" hidden="false" localSheetId="0" name="_xlnm.Print_Area" vbProcedure="false">'2021 год'!$A$1:$O$386</definedName>
    <definedName function="false" hidden="false" localSheetId="0" name="_xlnm.Print_Titles" vbProcedure="false">'2021 год'!$12:$14</definedName>
    <definedName function="false" hidden="true" localSheetId="0" name="_xlnm._FilterDatabase" vbProcedure="false">'2021 год'!$A$11:$O$95</definedName>
    <definedName function="false" hidden="true" localSheetId="1" name="_xlnm._FilterDatabase" vbProcedure="false">'Перечень изменений'!$A$4:$D$588</definedName>
    <definedName function="false" hidden="false" localSheetId="0" name="sub_10002" vbProcedure="false">'2021 год'!$A$97</definedName>
    <definedName function="false" hidden="false" localSheetId="0" name="sub_10115" vbProcedure="false">#REF!</definedName>
    <definedName function="false" hidden="false" localSheetId="0" name="Z_00D37037_EE54_475E_B480_102D3766A100__wvu_FilterData" vbProcedure="false">'2021 год'!$B$15:$AH$363</definedName>
    <definedName function="false" hidden="false" localSheetId="0" name="Z_017F2AF3_5C33_4101_8A26_F273B1A0F02E__wvu_FilterData" vbProcedure="false">'2021 год'!$B$15:$AH$363</definedName>
    <definedName function="false" hidden="false" localSheetId="0" name="Z_0E29DB4F_3B9C_409A_9D2C_615BFB8A7C3C__wvu_FilterData" vbProcedure="false">'2021 год'!$B$15:$AH$363</definedName>
    <definedName function="false" hidden="false" localSheetId="0" name="Z_0EED50A5_5281_4885_97ED_95618270FDC2__wvu_FilterData" vbProcedure="false">'2021 год'!$B$15:$AH$171</definedName>
    <definedName function="false" hidden="false" localSheetId="0" name="Z_0F2701BA_72CD_47DF_8D45_3F612FE92220__wvu_FilterData" vbProcedure="false">'2021 год'!$B$15:$AH$363</definedName>
    <definedName function="false" hidden="false" localSheetId="0" name="Z_126DFEDE_3B09_46E2_9215_B0D43E6799DA__wvu_FilterData" vbProcedure="false">'2021 год'!$B$15:$AH$363</definedName>
    <definedName function="false" hidden="false" localSheetId="0" name="Z_1543791E_CE26_4FCE_B96E_6ABDC0F0C797__wvu_FilterData" vbProcedure="false">'2021 год'!$B$22:$K$94</definedName>
    <definedName function="false" hidden="false" localSheetId="0" name="Z_15C5CA4E_4D87_4E44_814E_DC690E4B0FF3__wvu_FilterData" vbProcedure="false">'2021 год'!$B$15:$AH$363</definedName>
    <definedName function="false" hidden="false" localSheetId="0" name="Z_16EE954E_30AA_417D_9DB9_91B40508600D__wvu_FilterData" vbProcedure="false">'2021 год'!$B$15:$AH$363</definedName>
    <definedName function="false" hidden="false" localSheetId="0" name="Z_1A22C28D_0B57_4991_B19B_6D4C5E9F182F__wvu_FilterData" vbProcedure="false">'2021 год'!$B$22:$K$94</definedName>
    <definedName function="false" hidden="false" localSheetId="0" name="Z_1B5F0C70_574D_4612_9C9B_814D87919BBD__wvu_FilterData" vbProcedure="false">'2021 год'!$B$15:$AH$363</definedName>
    <definedName function="false" hidden="false" localSheetId="0" name="Z_1D63714F_BB28_442A_8AAD_02C5FD6B2BF0__wvu_FilterData" vbProcedure="false">'2021 год'!$B$15:$AH$363</definedName>
    <definedName function="false" hidden="false" localSheetId="0" name="Z_1E1DEFE2_601D_4A0B_9F05_7EEAA5ECBD14__wvu_FilterData" vbProcedure="false">#REF!</definedName>
    <definedName function="false" hidden="false" localSheetId="0" name="Z_1FE0BC91_5482_40A2_98EF_AFF8B9B913F5__wvu_FilterData" vbProcedure="false">'2021 год'!$B$15:$AH$171</definedName>
    <definedName function="false" hidden="false" localSheetId="0" name="Z_21451368_D79C_474E_B61A_FEDE8713A919__wvu_FilterData" vbProcedure="false">'2021 год'!$B$15:$AH$363</definedName>
    <definedName function="false" hidden="false" localSheetId="0" name="Z_22773864_E0CD_45EC_910A_282A28E7589E__wvu_FilterData" vbProcedure="false">#REF!</definedName>
    <definedName function="false" hidden="false" localSheetId="0" name="Z_252FF3C4_E028_4E43_9947_2EBC5E1CB50E__wvu_FilterData" vbProcedure="false">'2021 год'!$B$22:$K$94</definedName>
    <definedName function="false" hidden="false" localSheetId="0" name="Z_258D49E6_A2BD_4AE4_9DD5_F710EB4E429D__wvu_FilterData" vbProcedure="false">#REF!</definedName>
    <definedName function="false" hidden="false" localSheetId="0" name="Z_260B68B9_B79F_491E_A538_A7BD8798BBE7__wvu_FilterData" vbProcedure="false">'2021 год'!$B$15:$AH$363</definedName>
    <definedName function="false" hidden="false" localSheetId="0" name="Z_28D6DDA8_FF23_4F6F_B8CF_38D457E5B776__wvu_FilterData" vbProcedure="false">'2021 год'!$B$15:$AH$363</definedName>
    <definedName function="false" hidden="false" localSheetId="0" name="Z_2A575323_F3FA_4229_A63B_6ED5403324D1__wvu_FilterData" vbProcedure="false">#REF!</definedName>
    <definedName function="false" hidden="false" localSheetId="0" name="Z_37DCCBE5_CA61_4F6D_A226_106E167065FE__wvu_FilterData" vbProcedure="false">#REF!</definedName>
    <definedName function="false" hidden="false" localSheetId="0" name="Z_37DCCBE5_CA61_4F6D_A226_106E167065FE__wvu_PrintArea" vbProcedure="false">'2021 год'!$B$1:$O$94</definedName>
    <definedName function="false" hidden="false" localSheetId="0" name="Z_37DCCBE5_CA61_4F6D_A226_106E167065FE__wvu_PrintTitles" vbProcedure="false">'2021 год'!$12:$14</definedName>
    <definedName function="false" hidden="false" localSheetId="0" name="Z_37DCCBE5_CA61_4F6D_A226_106E167065FE__wvu_Rows" vbProcedure="false">#REF!</definedName>
    <definedName function="false" hidden="false" localSheetId="0" name="Z_39C975C5_BC81_4659_8586_CAABA844523F__wvu_Cols" vbProcedure="false">'2021 год'!$E:$F</definedName>
    <definedName function="false" hidden="false" localSheetId="0" name="Z_39C975C5_BC81_4659_8586_CAABA844523F__wvu_FilterData" vbProcedure="false">'2021 год'!$B$15:$AH$363</definedName>
    <definedName function="false" hidden="false" localSheetId="0" name="Z_39C975C5_BC81_4659_8586_CAABA844523F__wvu_PrintArea" vbProcedure="false">'2021 год'!$D$1:$K$94</definedName>
    <definedName function="false" hidden="false" localSheetId="0" name="Z_39C975C5_BC81_4659_8586_CAABA844523F__wvu_PrintTitles" vbProcedure="false">'2021 год'!$12:$13</definedName>
    <definedName function="false" hidden="false" localSheetId="0" name="Z_3BFC4E07_9EEE_4902_AE12_B5222D5657D1__wvu_FilterData" vbProcedure="false">#REF!</definedName>
    <definedName function="false" hidden="false" localSheetId="0" name="Z_425CF007_0E81_4D75_828F_5B5BD2864600__wvu_FilterData" vbProcedure="false">'2021 год'!$B$22:$K$94</definedName>
    <definedName function="false" hidden="false" localSheetId="0" name="Z_47C4D814_D2E7_47C9_B769_0C1208BAEE5A__wvu_FilterData" vbProcedure="false">'2021 год'!$B$15:$AH$363</definedName>
    <definedName function="false" hidden="false" localSheetId="0" name="Z_49094C64_B6EF_4E12_A429_2E7F206B89BA__wvu_FilterData" vbProcedure="false">'2021 год'!$B$15:$AH$363</definedName>
    <definedName function="false" hidden="false" localSheetId="0" name="Z_4E1B6482_745E_48C6_92F0_8123AF749768__wvu_FilterData" vbProcedure="false">'2021 год'!$B$15:$AH$363</definedName>
    <definedName function="false" hidden="false" localSheetId="0" name="Z_5042728B_95DD_44B9_8858_A2740BB87A02__wvu_FilterData" vbProcedure="false">'2021 год'!$B$15:$AH$363</definedName>
    <definedName function="false" hidden="false" localSheetId="0" name="Z_533F2FDB_0271_44D7_B01E_5D120EB8303D__wvu_FilterData" vbProcedure="false">'2021 год'!$B$15:$AH$363</definedName>
    <definedName function="false" hidden="false" localSheetId="0" name="Z_539419DE_E593_43B3_B459_A43D3474F4DD__wvu_FilterData" vbProcedure="false">'2021 год'!$B$22:$K$94</definedName>
    <definedName function="false" hidden="false" localSheetId="0" name="Z_5409ACD5_038C_416E_B90C_CB2D298CF1E4__wvu_FilterData" vbProcedure="false">'2021 год'!$B$22:$K$94</definedName>
    <definedName function="false" hidden="false" localSheetId="0" name="Z_5A25CD0F_55CE_4AF7_9D1F_D4A43E076C43__wvu_FilterData" vbProcedure="false">#REF!</definedName>
    <definedName function="false" hidden="false" localSheetId="0" name="Z_5A25CD0F_55CE_4AF7_9D1F_D4A43E076C43__wvu_PrintArea" vbProcedure="false">'2021 год'!$B$1:$O$94</definedName>
    <definedName function="false" hidden="false" localSheetId="0" name="Z_5A25CD0F_55CE_4AF7_9D1F_D4A43E076C43__wvu_PrintTitles" vbProcedure="false">'2021 год'!$12:$14</definedName>
    <definedName function="false" hidden="false" localSheetId="0" name="Z_5A25CD0F_55CE_4AF7_9D1F_D4A43E076C43__wvu_Rows" vbProcedure="false">#REF!</definedName>
    <definedName function="false" hidden="false" localSheetId="0" name="Z_5AC114D6_7145_4A5B_B386_87CAD9CE59A3__wvu_FilterData" vbProcedure="false">'2021 год'!$B$22:$K$94</definedName>
    <definedName function="false" hidden="false" localSheetId="0" name="Z_5DF8D9A9_859E_44BB_B367_8411763830B3__wvu_FilterData" vbProcedure="false">'2021 год'!$B$15:$AH$363</definedName>
    <definedName function="false" hidden="false" localSheetId="0" name="Z_63743C51_F409_452E_BCDB_4F48440F5DCF__wvu_FilterData" vbProcedure="false">#REF!</definedName>
    <definedName function="false" hidden="false" localSheetId="0" name="Z_68CCFA06_D028_4A83_AE38_EC8BE99CC7DF__wvu_FilterData" vbProcedure="false">'2021 год'!$B$15:$AH$363</definedName>
    <definedName function="false" hidden="false" localSheetId="0" name="Z_6D6F7E60_C283_42F6_9FFB_EFBEB2EC992D__wvu_FilterData" vbProcedure="false">'2021 год'!$B$15:$AH$363</definedName>
    <definedName function="false" hidden="false" localSheetId="0" name="Z_74EC9E6E_0CEC_4D58_8DC1_7018FEE16061__wvu_FilterData" vbProcedure="false">'2021 год'!$B$15:$AH$363</definedName>
    <definedName function="false" hidden="false" localSheetId="0" name="Z_79A4FD3F_9062_42A0_B03F_178A1F028F2B__wvu_FilterData" vbProcedure="false">'2021 год'!$B$15:$AH$363</definedName>
    <definedName function="false" hidden="false" localSheetId="0" name="Z_7B780CBE_C2E9_4FA7_A767_B397263A04E5__wvu_FilterData" vbProcedure="false">#REF!</definedName>
    <definedName function="false" hidden="false" localSheetId="0" name="Z_7BA66DE0_0708_4B37_AED1_0DB64B058B7E__wvu_FilterData" vbProcedure="false">#REF!</definedName>
    <definedName function="false" hidden="false" localSheetId="0" name="Z_80736E17_6282_4D18_8500_CC1AFCA77D56__wvu_FilterData" vbProcedure="false">'2021 год'!$B$15:$AH$363</definedName>
    <definedName function="false" hidden="false" localSheetId="0" name="Z_82E3D832_3374_49B7_AF9D_65C63EBD6DA1__wvu_FilterData" vbProcedure="false">'2021 год'!$B$15:$AH$363</definedName>
    <definedName function="false" hidden="false" localSheetId="0" name="Z_89C06C49_E36E_4BF5_99A1_3C484DBF8C9B__wvu_FilterData" vbProcedure="false">'2021 год'!$B$15:$AH$363</definedName>
    <definedName function="false" hidden="false" localSheetId="0" name="Z_8A446A96_16F8_4D66_841C_AB9AC18CB9B1__wvu_FilterData" vbProcedure="false">'2021 год'!$B$22:$K$94</definedName>
    <definedName function="false" hidden="false" localSheetId="0" name="Z_8B17C8C6_77F9_4675_8799_1152249EB1C6__wvu_FilterData" vbProcedure="false">'2021 год'!$B$15:$AH$363</definedName>
    <definedName function="false" hidden="false" localSheetId="0" name="Z_8D907006_1F5B_4F24_AFB9_FFBE4D13203C__wvu_FilterData" vbProcedure="false">'2021 год'!$B$15:$AH$363</definedName>
    <definedName function="false" hidden="false" localSheetId="0" name="Z_8DD6A1F4_0956_46E9_9287_CE72ED100334__wvu_Cols" vbProcedure="false">#REF!</definedName>
    <definedName function="false" hidden="false" localSheetId="0" name="Z_97010580_C955_43CF_A804_27259C1D2D9C__wvu_FilterData" vbProcedure="false">'2021 год'!$B$15:$AH$363</definedName>
    <definedName function="false" hidden="false" localSheetId="0" name="Z_99EC09F8_5DDB_446F_B714_B98F45BF81C9__wvu_FilterData" vbProcedure="false">'2021 год'!$B$15:$AH$363</definedName>
    <definedName function="false" hidden="false" localSheetId="0" name="Z_9AB14F82_96DE_4910_B43F_821FB46D3D60__wvu_FilterData" vbProcedure="false">'2021 год'!$B$15:$AH$363</definedName>
    <definedName function="false" hidden="false" localSheetId="0" name="Z_9B6D331F_09C7_4BFB_B770_BF07FA671BC1__wvu_FilterData" vbProcedure="false">'2021 год'!$B$15:$AH$363</definedName>
    <definedName function="false" hidden="false" localSheetId="0" name="Z_A1362938_8EBB_4192_ACC6_6FA72C9335D1__wvu_FilterData" vbProcedure="false">'2021 год'!$B$15:$AH$363</definedName>
    <definedName function="false" hidden="false" localSheetId="0" name="Z_A33FE8C3_4268_4A13_A983_8E8B0C25F350__wvu_FilterData" vbProcedure="false">#REF!</definedName>
    <definedName function="false" hidden="false" localSheetId="0" name="Z_A41EC9F8_686B_4696_8BCC_82691C490C33__wvu_FilterData" vbProcedure="false">'2021 год'!$B$15:$AH$363</definedName>
    <definedName function="false" hidden="false" localSheetId="0" name="Z_A6B94EC4_4A35_46B9_8C11_5C3E6897F901__wvu_FilterData" vbProcedure="false">'2021 год'!$B$15:$AH$363</definedName>
    <definedName function="false" hidden="false" localSheetId="0" name="Z_AE46DAD3_D737_4442_A89E_03E953E94A43__wvu_FilterData" vbProcedure="false">'2021 год'!$B$15:$AH$363</definedName>
    <definedName function="false" hidden="false" localSheetId="0" name="Z_B692AA12_FA95_463C_9779_FB4A5015E0AB__wvu_FilterData" vbProcedure="false">'2021 год'!$B$15:$AH$363</definedName>
    <definedName function="false" hidden="false" localSheetId="0" name="Z_B8568DD6_6CEF_4F41_A127_F2E0B645917D__wvu_FilterData" vbProcedure="false">'2021 год'!$B$15:$AH$363</definedName>
    <definedName function="false" hidden="false" localSheetId="0" name="Z_BD23E50A_2338_44AD_A2E9_54760DFB38C5__wvu_FilterData" vbProcedure="false">'2021 год'!$B$15:$AH$363</definedName>
    <definedName function="false" hidden="false" localSheetId="0" name="Z_C0099D8E_A66F_4090_8311_35D8339AF12D__wvu_FilterData" vbProcedure="false">'2021 год'!$B$15:$AH$363</definedName>
    <definedName function="false" hidden="false" localSheetId="0" name="Z_C5559D32_CD21_4DB9_AD36_80325C29CE0B__wvu_FilterData" vbProcedure="false">'2021 год'!$B$22:$K$94</definedName>
    <definedName function="false" hidden="false" localSheetId="0" name="Z_CEF1C58A_EB82_45C9_9812_5A17064D5887__wvu_FilterData" vbProcedure="false">'2021 год'!$B$22:$K$94</definedName>
    <definedName function="false" hidden="false" localSheetId="0" name="Z_CF3A847D_64A8_4561_B767_3A992F4780FC__wvu_FilterData" vbProcedure="false">'2021 год'!$B$15:$AH$363</definedName>
    <definedName function="false" hidden="false" localSheetId="0" name="Z_D58A1522_3062_440E_9055_DAA188BAFBDD__wvu_FilterData" vbProcedure="false">'2021 год'!$B$15:$AH$363</definedName>
    <definedName function="false" hidden="false" localSheetId="0" name="Z_D7CCA323_66B4_47FC_99A1_D70B51D66B02__wvu_FilterData" vbProcedure="false">'2021 год'!$B$15:$AH$363</definedName>
    <definedName function="false" hidden="false" localSheetId="0" name="Z_DA59168A_2951_4430_9DD1_73F3B802CE32__wvu_FilterData" vbProcedure="false">'2021 год'!$B$15:$AH$363</definedName>
    <definedName function="false" hidden="false" localSheetId="0" name="Z_DC1911A2_F4D3_414C_97A6_12B33A5E9B8D__wvu_FilterData" vbProcedure="false">'2021 год'!$B$22:$K$94</definedName>
    <definedName function="false" hidden="false" localSheetId="0" name="Z_DFB0B8B5_34CE_4692_B6AF_D8AE82B00EBA__wvu_FilterData" vbProcedure="false">'2021 год'!$B$15:$AH$363</definedName>
    <definedName function="false" hidden="false" localSheetId="0" name="Z_E356E7B9_F1EF_47B6_A5B6_1214CDD56AFD__wvu_FilterData" vbProcedure="false">'2021 год'!$B$15:$AH$363</definedName>
    <definedName function="false" hidden="false" localSheetId="0" name="Z_E4DACA04_9CB5_4B14_98E6_9223668FC5D8__wvu_FilterData" vbProcedure="false">'2021 год'!$B$15:$AH$363</definedName>
    <definedName function="false" hidden="false" localSheetId="0" name="Z_EA63E074_25B7_4223_8EDE_EDAFE7B98711__wvu_FilterData" vbProcedure="false">#REF!</definedName>
    <definedName function="false" hidden="false" localSheetId="0" name="Z_EB72F35F_BE5A_4119_8524_CF9871ABA98C__wvu_FilterData" vbProcedure="false">'2021 год'!$B$15:$AH$363</definedName>
    <definedName function="false" hidden="false" localSheetId="0" name="Z_EBFAD128_8F95_460D_A120_0F01F8CADB01__wvu_FilterData" vbProcedure="false">'2021 год'!$B$15:$AH$363</definedName>
    <definedName function="false" hidden="false" localSheetId="0" name="Z_EBFAD128_8F95_460D_A120_0F01F8CADB01__wvu_PrintArea" vbProcedure="false">'2021 год'!$D$1:$K$94</definedName>
    <definedName function="false" hidden="false" localSheetId="0" name="Z_EBFAD128_8F95_460D_A120_0F01F8CADB01__wvu_PrintTitles" vbProcedure="false">'2021 год'!$12:$13</definedName>
    <definedName function="false" hidden="false" localSheetId="0" name="Z_F18F71CB_1247_4E89_AD2E_20166D10F6C7__wvu_FilterData" vbProcedure="false">'2021 год'!$B$15:$AH$363</definedName>
    <definedName function="false" hidden="false" localSheetId="0" name="Z_F431C662_530E_46EE_84AF_C7D96752B325__wvu_FilterData" vbProcedure="false">'2021 год'!$B$15:$AH$171</definedName>
    <definedName function="false" hidden="false" localSheetId="0" name="Z_FA6A68FA_E065_4A5F_B848_9000C6F89DD8__wvu_FilterData" vbProcedure="false">'2021 год'!$B$22:$K$94</definedName>
    <definedName function="false" hidden="false" localSheetId="0" name="Z_FAA8CDAF_89AB_475C_8413_3AC6F788734F__wvu_FilterData" vbProcedure="false">#REF!</definedName>
    <definedName function="false" hidden="false" localSheetId="0" name="Z_FAA8CDAF_89AB_475C_8413_3AC6F788734F__wvu_PrintArea" vbProcedure="false">'2021 год'!$B$1:$O$94</definedName>
    <definedName function="false" hidden="false" localSheetId="0" name="Z_FAA8CDAF_89AB_475C_8413_3AC6F788734F__wvu_PrintTitles" vbProcedure="false">'2021 год'!$12:$14</definedName>
    <definedName function="false" hidden="false" localSheetId="0" name="Z_FAA8CDAF_89AB_475C_8413_3AC6F788734F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3" uniqueCount="535">
  <si>
    <t xml:space="preserve">План закупок товаров, работ и услуг ООО "Горсети"</t>
  </si>
  <si>
    <t xml:space="preserve">на 2021-2023 год</t>
  </si>
  <si>
    <t xml:space="preserve">Наименование заказчика</t>
  </si>
  <si>
    <t xml:space="preserve">ООО "Горсети"</t>
  </si>
  <si>
    <t xml:space="preserve">Адрес местонахождения заказчика</t>
  </si>
  <si>
    <t xml:space="preserve">г. Томск, ул. Шевченко 62а </t>
  </si>
  <si>
    <t xml:space="preserve">Телефон заказчика</t>
  </si>
  <si>
    <t xml:space="preserve">(3822) 99-98-83, факс (3822) 99-96-77</t>
  </si>
  <si>
    <t xml:space="preserve">Электронная почта заказчика</t>
  </si>
  <si>
    <t xml:space="preserve">e-mail: priges@mail.tomsknet.ru</t>
  </si>
  <si>
    <t xml:space="preserve">ИНН</t>
  </si>
  <si>
    <t xml:space="preserve">КПП</t>
  </si>
  <si>
    <t xml:space="preserve">ОКАТО</t>
  </si>
  <si>
    <t xml:space="preserve">2</t>
  </si>
  <si>
    <t xml:space="preserve">3</t>
  </si>
  <si>
    <t xml:space="preserve">12</t>
  </si>
  <si>
    <t xml:space="preserve">13</t>
  </si>
  <si>
    <t xml:space="preserve">14</t>
  </si>
  <si>
    <t xml:space="preserve">Порядковый номер</t>
  </si>
  <si>
    <t xml:space="preserve">Код по ОКВЭД2</t>
  </si>
  <si>
    <t xml:space="preserve">Код по ОКПД2</t>
  </si>
  <si>
    <t xml:space="preserve">Условия договора</t>
  </si>
  <si>
    <t xml:space="preserve">Способ закупки </t>
  </si>
  <si>
    <t xml:space="preserve">Закупка в электронной форме</t>
  </si>
  <si>
    <t xml:space="preserve">Предмет закупки</t>
  </si>
  <si>
    <t xml:space="preserve">Минимально необходимые требования, предъявляемые к закупаемым товарам (работам и услугам) </t>
  </si>
  <si>
    <t xml:space="preserve">Единица измерения</t>
  </si>
  <si>
    <t xml:space="preserve">Сведения о количестве (объеме) в годовой программе</t>
  </si>
  <si>
    <t xml:space="preserve">Регион поставки товаров, выполнения работ, оказания услуг</t>
  </si>
  <si>
    <t xml:space="preserve">Сведения о начальной (максимальной) цене договора (цене лота), рублей </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нет</t>
  </si>
  <si>
    <t xml:space="preserve">Закупка электротехнической продукции, оборудования, материалов, подрядных работ, услуг для выполнения инвестиционной, ремонтной программ, для выполнения работ по технологическому присоединению, техническому обслуживанию и эксплуатации объектов, оказанию услуг сторонним организациям </t>
  </si>
  <si>
    <t xml:space="preserve">Работы, услуги</t>
  </si>
  <si>
    <t xml:space="preserve">52</t>
  </si>
  <si>
    <t xml:space="preserve">Ответственное и длительное хранение</t>
  </si>
  <si>
    <t xml:space="preserve">в соответствии с техническим заданием</t>
  </si>
  <si>
    <t xml:space="preserve">усл.ед</t>
  </si>
  <si>
    <t xml:space="preserve">-</t>
  </si>
  <si>
    <t xml:space="preserve">Томск</t>
  </si>
  <si>
    <t xml:space="preserve">январь 2021</t>
  </si>
  <si>
    <t xml:space="preserve">декабрь 2021</t>
  </si>
  <si>
    <t xml:space="preserve">закупка у единственного поставщика (исполнителя, подрядчика)</t>
  </si>
  <si>
    <t xml:space="preserve">нет</t>
  </si>
  <si>
    <t xml:space="preserve">43.2</t>
  </si>
  <si>
    <t xml:space="preserve">Выполнение работ по капитальному, аварийно- восстановительному ремонту оборудования и зданий (сооружений) трансофрматорных подстанций </t>
  </si>
  <si>
    <t xml:space="preserve">март 2021</t>
  </si>
  <si>
    <t xml:space="preserve">запрос цен по результатам предварительного отбора</t>
  </si>
  <si>
    <t xml:space="preserve">71.20.19</t>
  </si>
  <si>
    <t xml:space="preserve">Оказание услуг по комплексному обследованию строительной части трансформаторных подстанций в 2021 году</t>
  </si>
  <si>
    <t xml:space="preserve">796</t>
  </si>
  <si>
    <t xml:space="preserve">шт</t>
  </si>
  <si>
    <t xml:space="preserve">май 2021</t>
  </si>
  <si>
    <t xml:space="preserve">открытый запрос котировок</t>
  </si>
  <si>
    <t xml:space="preserve">26.51.4</t>
  </si>
  <si>
    <t xml:space="preserve">Послегарантийный ремонт и поверка приборов учета электроэнергии</t>
  </si>
  <si>
    <t xml:space="preserve">декабрь 2022</t>
  </si>
  <si>
    <t xml:space="preserve">Материалы, товары, оборудование</t>
  </si>
  <si>
    <t xml:space="preserve">23.61.1</t>
  </si>
  <si>
    <t xml:space="preserve">23.61.12</t>
  </si>
  <si>
    <t xml:space="preserve"> Железобетонные изделия</t>
  </si>
  <si>
    <t xml:space="preserve">Блок ФБС 24-4-6 2400х400х600 мм</t>
  </si>
  <si>
    <t xml:space="preserve">Бортовой камень (бордюр) БР 100.30.15</t>
  </si>
  <si>
    <t xml:space="preserve">Приставка ПТ 33-2</t>
  </si>
  <si>
    <t xml:space="preserve">Приставка ПТ 43-2</t>
  </si>
  <si>
    <t xml:space="preserve">Стойка СВ-110-3,5</t>
  </si>
  <si>
    <t xml:space="preserve">Стойка СВ-95-3</t>
  </si>
  <si>
    <t xml:space="preserve">Стойка СНВ 7-13</t>
  </si>
  <si>
    <t xml:space="preserve">27.3</t>
  </si>
  <si>
    <t xml:space="preserve">27.32</t>
  </si>
  <si>
    <t xml:space="preserve">Кабельно-проводниковая продукция АВБбШв, АВВГ</t>
  </si>
  <si>
    <t xml:space="preserve">008</t>
  </si>
  <si>
    <t xml:space="preserve">км</t>
  </si>
  <si>
    <t xml:space="preserve">Кабель АВБбШвнг-LS-4х240/1кВ (многопроволочный)</t>
  </si>
  <si>
    <t xml:space="preserve">Кабель АВБбШвнг-LS-4х185/1кВ (многопроволочный)</t>
  </si>
  <si>
    <t xml:space="preserve">Кабель АВБбШвнг-LS-4х150/1кВ (многопроволочный)</t>
  </si>
  <si>
    <t xml:space="preserve">Кабель АВБбШвнг-LS-4х120/1кВ (многопроволочный)</t>
  </si>
  <si>
    <t xml:space="preserve">Кабель АВБбШвнг-LS-4х95/1кВ (многопроволочный)</t>
  </si>
  <si>
    <t xml:space="preserve">Кабель АВБбШвнг-LS-4х70/1кВ (многопроволочный)</t>
  </si>
  <si>
    <t xml:space="preserve">Кабель АВБбШвнг-LS-4х50/1кВ</t>
  </si>
  <si>
    <t xml:space="preserve">Кабель АВБбШвнг-LS-4х35/1кВ </t>
  </si>
  <si>
    <t xml:space="preserve">Кабель АВБбШвнг-LS-4х25/1кВ</t>
  </si>
  <si>
    <t xml:space="preserve">Кабель АВБбШвнг-LS-4х16/1кВ</t>
  </si>
  <si>
    <t xml:space="preserve">Кабель АВВГнг-LS-4х25</t>
  </si>
  <si>
    <t xml:space="preserve">Кабель АВВГнг-LS-4х16/1кВ</t>
  </si>
  <si>
    <t xml:space="preserve">Кабель АВВГнг-LS-4х10</t>
  </si>
  <si>
    <t xml:space="preserve">Провод СИП</t>
  </si>
  <si>
    <t xml:space="preserve">Провод СИП-2 3х35+1х54,6/1 кВ</t>
  </si>
  <si>
    <t xml:space="preserve">Провод СИП-2 3х50+1х54,6/1 кВ</t>
  </si>
  <si>
    <t xml:space="preserve">Провод СИП-2 3х70+1х54,6/1 кВ</t>
  </si>
  <si>
    <t xml:space="preserve">Провод СИП-2 3х95+1х95/1 кВ</t>
  </si>
  <si>
    <t xml:space="preserve">Провод СИП-3 1х35/20 кВ</t>
  </si>
  <si>
    <t xml:space="preserve">Провод СИП-3 1х50/20 кВ</t>
  </si>
  <si>
    <t xml:space="preserve">Провод СИП-3 1х70/20 кВ</t>
  </si>
  <si>
    <t xml:space="preserve">Провод СИП-4 2х16/1 кВ</t>
  </si>
  <si>
    <t xml:space="preserve">Провод СИП-4 4х16/1 кВ</t>
  </si>
  <si>
    <t xml:space="preserve">Провод СИП-4 4х25/1 кВ</t>
  </si>
  <si>
    <t xml:space="preserve">27.11.1</t>
  </si>
  <si>
    <t xml:space="preserve">27.11.43</t>
  </si>
  <si>
    <t xml:space="preserve">Трансформаторы силовые энергосберегающие</t>
  </si>
  <si>
    <t xml:space="preserve">апрель 2021</t>
  </si>
  <si>
    <t xml:space="preserve">22.11</t>
  </si>
  <si>
    <t xml:space="preserve">Укладочный материал для прокладки кабеля</t>
  </si>
  <si>
    <t xml:space="preserve">006</t>
  </si>
  <si>
    <t xml:space="preserve">м</t>
  </si>
  <si>
    <t xml:space="preserve">февраль 2021</t>
  </si>
  <si>
    <t xml:space="preserve">27.90</t>
  </si>
  <si>
    <t xml:space="preserve">27.90.40.190</t>
  </si>
  <si>
    <t xml:space="preserve">Ящик металлический цельносварной</t>
  </si>
  <si>
    <t xml:space="preserve">Бокс металлический под счетчик 360х300х120</t>
  </si>
  <si>
    <t xml:space="preserve">Бокс металлический под счетчик 440х380х120</t>
  </si>
  <si>
    <t xml:space="preserve">Бокс металлический под счетчик 600х380х120</t>
  </si>
  <si>
    <t xml:space="preserve">27</t>
  </si>
  <si>
    <t xml:space="preserve">Трансформаторная подстанция КТПН 400кВА</t>
  </si>
  <si>
    <t xml:space="preserve">Кабельная продукция ААБл</t>
  </si>
  <si>
    <t xml:space="preserve">август 2021</t>
  </si>
  <si>
    <t xml:space="preserve">август 2022</t>
  </si>
  <si>
    <t xml:space="preserve">Кабель ААБл3х35 (ож) 10 кВ</t>
  </si>
  <si>
    <t xml:space="preserve">Кабель ААБл3х120 (мн) 10 кВ</t>
  </si>
  <si>
    <t xml:space="preserve">Кабель ААБл3х150 (мн) 10 кВ</t>
  </si>
  <si>
    <t xml:space="preserve">Кабель ААБл3х185 (мн) 10 кВ</t>
  </si>
  <si>
    <t xml:space="preserve">Кабель ААБл3х240 (мн) 10 кВ</t>
  </si>
  <si>
    <t xml:space="preserve">Закупка компьютерной техники, оргтехники, расходных и комплектующих материалов, программных продуктов, работ и услуг по ремонту и содержанию техники, монтажу и техническому обслуживанию систем охранной, пожарной сигнализации, видеонаблюдения, услуг связи</t>
  </si>
  <si>
    <t xml:space="preserve">Закупка автотранспорта, спецтехники, ГСМ, запчастей, услуг по содержанию и ремонту автотранспорта, автотранспортных услуг, аренды автотранспорта и спецтехники</t>
  </si>
  <si>
    <t xml:space="preserve">45.19</t>
  </si>
  <si>
    <t xml:space="preserve">Автогидроподъемник </t>
  </si>
  <si>
    <t xml:space="preserve">да</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 услуг по охране труда</t>
  </si>
  <si>
    <t xml:space="preserve">86.21</t>
  </si>
  <si>
    <t xml:space="preserve">Услуги по проведению предварительных и периодических медицинских осмотров</t>
  </si>
  <si>
    <t xml:space="preserve">в соответствии с договором</t>
  </si>
  <si>
    <t xml:space="preserve">792</t>
  </si>
  <si>
    <t xml:space="preserve">чел</t>
  </si>
  <si>
    <t xml:space="preserve">38.2</t>
  </si>
  <si>
    <r>
      <rPr>
        <sz val="9"/>
        <rFont val="Times New Roman"/>
        <family val="1"/>
        <charset val="204"/>
      </rPr>
      <t xml:space="preserve">Услуг по вывозу и захоронению твердых бытовых</t>
    </r>
    <r>
      <rPr>
        <b val="true"/>
        <i val="true"/>
        <sz val="9"/>
        <rFont val="Times New Roman"/>
        <family val="1"/>
        <charset val="204"/>
      </rPr>
      <t xml:space="preserve"> </t>
    </r>
    <r>
      <rPr>
        <sz val="9"/>
        <rFont val="Times New Roman"/>
        <family val="1"/>
        <charset val="204"/>
      </rPr>
      <t xml:space="preserve">отходов предприятия ООО «Горсети» в г. Томске</t>
    </r>
  </si>
  <si>
    <t xml:space="preserve">876</t>
  </si>
  <si>
    <t xml:space="preserve">15.20</t>
  </si>
  <si>
    <t xml:space="preserve">Специальная защитная обувь</t>
  </si>
  <si>
    <t xml:space="preserve">пар</t>
  </si>
  <si>
    <t xml:space="preserve">открытый запрос предложений</t>
  </si>
  <si>
    <t xml:space="preserve">Ботинки</t>
  </si>
  <si>
    <t xml:space="preserve">Сапоги</t>
  </si>
  <si>
    <t xml:space="preserve">14.12</t>
  </si>
  <si>
    <t xml:space="preserve">14.12.11.120</t>
  </si>
  <si>
    <t xml:space="preserve">Летняя спецодежда</t>
  </si>
  <si>
    <t xml:space="preserve">компл</t>
  </si>
  <si>
    <t xml:space="preserve">Костюм рабочий летний (куртка, полукомбинезон)</t>
  </si>
  <si>
    <t xml:space="preserve">Костюм рабочий летний (куртка, брюки)</t>
  </si>
  <si>
    <t xml:space="preserve">Костюм для защиты от вредных биологических факторов</t>
  </si>
  <si>
    <t xml:space="preserve">Костюм летний специальный для защиты от термических рисков  электродуги </t>
  </si>
  <si>
    <t xml:space="preserve">ГОСТ 12.4.280-2014</t>
  </si>
  <si>
    <t xml:space="preserve">14.12.30.190</t>
  </si>
  <si>
    <t xml:space="preserve">Костюм утепленный рабочий</t>
  </si>
  <si>
    <t xml:space="preserve">Зимняя обувь</t>
  </si>
  <si>
    <t xml:space="preserve">июль 2021</t>
  </si>
  <si>
    <t xml:space="preserve">14.12.1</t>
  </si>
  <si>
    <t xml:space="preserve">Зимняя спецодежда - костюмы утепленные рабочие</t>
  </si>
  <si>
    <t xml:space="preserve">Услуги сторонних организаций по содержанию и эксплуатации административных зданий и производственных баз</t>
  </si>
  <si>
    <t xml:space="preserve">Закупка финансовых, аудиторских, рекламных и информационных услуг</t>
  </si>
  <si>
    <t xml:space="preserve">Услуги страхования</t>
  </si>
  <si>
    <t xml:space="preserve">Закупка прочих услуг</t>
  </si>
  <si>
    <t xml:space="preserve">36.00.2</t>
  </si>
  <si>
    <t xml:space="preserve">36.00.11.000</t>
  </si>
  <si>
    <t xml:space="preserve">Питьевая вода</t>
  </si>
  <si>
    <t xml:space="preserve">Участие субъектов малого и среднего предпринимательства в закупке</t>
  </si>
  <si>
    <t xml:space="preserve">Совокупный годовой объем планируемых закупок товаров (работ, услуг) в соответствии с планом закупки товаров (работ, услуг) (планом закупки инновационной продукции, высокотехнологичной продукции) составляет _____ рублей.
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 рублей.
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N 932 "Об утверждении Правил формирования плана закупки товаров (работ, услуг) и требований к форме такого плана, составляет _____ рублей ( _____ процентов).
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за год, предшествующий отчетному, составляет _________ рублей.
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соответствия или мониторинга соответствия), составляет _________ рублей.
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____ рублей.
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малого и среднего предпринимательства, составляет _________ рублей.
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отчетному, составляет _________ рублей.    </t>
  </si>
  <si>
    <t xml:space="preserve">Способ закупки</t>
  </si>
  <si>
    <t xml:space="preserve">Предмет договора</t>
  </si>
  <si>
    <t xml:space="preserve">Минимально необходимые требования, предъявляемые к закупаемым товарам (работам, услугам)</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t>
  </si>
  <si>
    <t xml:space="preserve">код по ОКЕИ</t>
  </si>
  <si>
    <t xml:space="preserve">код по ОКАТО</t>
  </si>
  <si>
    <t xml:space="preserve">цене договора (цене лота)</t>
  </si>
  <si>
    <t xml:space="preserve">планируемая дата или период размещения извещения о</t>
  </si>
  <si>
    <t xml:space="preserve">срок исполнения договора (месяц,</t>
  </si>
  <si>
    <t xml:space="preserve">да (нет)</t>
  </si>
  <si>
    <t xml:space="preserve">закупке (месяц, год)</t>
  </si>
  <si>
    <t xml:space="preserve">год)</t>
  </si>
  <si>
    <t xml:space="preserve">27.40</t>
  </si>
  <si>
    <t xml:space="preserve">27.40.1</t>
  </si>
  <si>
    <t xml:space="preserve">Лампы, пускорегулирующие аппараты</t>
  </si>
  <si>
    <t xml:space="preserve">запрос котировок</t>
  </si>
  <si>
    <t xml:space="preserve">Лампа металлогалогенная 70W патрон R7S</t>
  </si>
  <si>
    <t xml:space="preserve">Лампа металлогалогенная 150 W патрон R7S</t>
  </si>
  <si>
    <t xml:space="preserve">Лампа ртутная Е-27 125W</t>
  </si>
  <si>
    <t xml:space="preserve">Лампа ртутная Е-40 250W</t>
  </si>
  <si>
    <t xml:space="preserve">Лампа металлогалогенная Е-27 100Вт</t>
  </si>
  <si>
    <t xml:space="preserve">Лампа кварцево-галогенная КГ-300W</t>
  </si>
  <si>
    <t xml:space="preserve">Лампа металлогалогенная Е-40 250W</t>
  </si>
  <si>
    <t xml:space="preserve">Аппарат пускорегулирующий 1И2000ДРИ81-001УХЛ1 380В с ИЗУ</t>
  </si>
  <si>
    <t xml:space="preserve">Аппарат пускорегулирующий И 100 ДНаТ</t>
  </si>
  <si>
    <t xml:space="preserve">Аппарат пускорегулирующий И 125 ДРЛ</t>
  </si>
  <si>
    <t xml:space="preserve">Аппарат пускорегулирующий И 150ДНаТ</t>
  </si>
  <si>
    <t xml:space="preserve">Аппарат пускорегулирующий И 250 ДНаТ</t>
  </si>
  <si>
    <t xml:space="preserve">Аппарат пускорегулирующий И 400 ДНАТ</t>
  </si>
  <si>
    <t xml:space="preserve">Аппарат пускорегулирующий И 70 ДНаТ</t>
  </si>
  <si>
    <t xml:space="preserve">Аппарат пускорегулирующий МГЛ 1000 Вт 1И-1000 ДРИ 48-0001 УХЛ-1 220В 65,6А</t>
  </si>
  <si>
    <t xml:space="preserve">Аппарат пускорегулирующий МГЛ 1000 Вт 1И-1000 Н51 003 УХЛ-1 380В 7А</t>
  </si>
  <si>
    <t xml:space="preserve">Импульсное зажигающее устройство 70/400 Вт 3-х контактное</t>
  </si>
  <si>
    <t xml:space="preserve">Импульсное зажигающее устройство ИЗУ-1м 100/400</t>
  </si>
  <si>
    <t xml:space="preserve">Импульсное зажигающее устройство ИЗУ-1м 35/70</t>
  </si>
  <si>
    <t xml:space="preserve">Лампа  МГЛ HCI-T 70W/942 G12</t>
  </si>
  <si>
    <t xml:space="preserve">Лампа  натриевая Е-27 70W</t>
  </si>
  <si>
    <t xml:space="preserve">Лампа  натриевая Е-40 100W</t>
  </si>
  <si>
    <t xml:space="preserve">Лампа  натриевая Е-40 150W</t>
  </si>
  <si>
    <t xml:space="preserve">Лампа  натриевая Е-40 250W</t>
  </si>
  <si>
    <t xml:space="preserve">Лампа  натриевая Е-40 400W</t>
  </si>
  <si>
    <t xml:space="preserve">Лампа светодиодная HP 30Вт 230В 6500К Е27 ИЭК LLE-HP-30-230-65-E27 (либо эквивалент)</t>
  </si>
  <si>
    <t xml:space="preserve">Лампа светодиодная ECO А60 20Вт грушевидная 230В 4000К У27 ИЭК LLE-А60-20-230-40-Е27 (либо эквивалент)</t>
  </si>
  <si>
    <t xml:space="preserve">Лампа МГЛ CDM-R PAR 30 40 70W/830</t>
  </si>
  <si>
    <t xml:space="preserve">Лампа металлогалогенная Е-27 70W</t>
  </si>
  <si>
    <t xml:space="preserve">Лампа металлогалогенная Е-40 1000W</t>
  </si>
  <si>
    <t xml:space="preserve">Лампа металлогалогенная Е-40 150W</t>
  </si>
  <si>
    <t xml:space="preserve">Лампа металлогалогенная Е-40 400W</t>
  </si>
  <si>
    <t xml:space="preserve">Лампа металлогалогенная HQI-TS 250W/WDL</t>
  </si>
  <si>
    <t xml:space="preserve">Лампа энергосберегающая Е-27 25 Вт</t>
  </si>
  <si>
    <t xml:space="preserve">19.20</t>
  </si>
  <si>
    <t xml:space="preserve">19.20.29.140</t>
  </si>
  <si>
    <t xml:space="preserve">Масло трансформаторное</t>
  </si>
  <si>
    <t xml:space="preserve">166</t>
  </si>
  <si>
    <t xml:space="preserve">кг</t>
  </si>
  <si>
    <t xml:space="preserve">25.93.1</t>
  </si>
  <si>
    <t xml:space="preserve">25.93.15</t>
  </si>
  <si>
    <t xml:space="preserve">Канат стальной оцинкованный 6,8мм</t>
  </si>
  <si>
    <t xml:space="preserve">27.40.4</t>
  </si>
  <si>
    <t xml:space="preserve">Импульсное зажигающее устройство</t>
  </si>
  <si>
    <t xml:space="preserve">24.10.2</t>
  </si>
  <si>
    <t xml:space="preserve">Металлопрокат</t>
  </si>
  <si>
    <t xml:space="preserve">08.92</t>
  </si>
  <si>
    <t xml:space="preserve">08.92.10.113</t>
  </si>
  <si>
    <t xml:space="preserve">Растительный грунт</t>
  </si>
  <si>
    <t xml:space="preserve">113</t>
  </si>
  <si>
    <t xml:space="preserve">м3</t>
  </si>
  <si>
    <t xml:space="preserve">27.32.14</t>
  </si>
  <si>
    <t xml:space="preserve">Провод МФ</t>
  </si>
  <si>
    <t xml:space="preserve">22.21</t>
  </si>
  <si>
    <t xml:space="preserve">22.21.2</t>
  </si>
  <si>
    <t xml:space="preserve">Трубы из полиэтилена и комплектующие</t>
  </si>
  <si>
    <t xml:space="preserve">аукцион</t>
  </si>
  <si>
    <t xml:space="preserve">Муфта для соединения труб ПЭ 110мм</t>
  </si>
  <si>
    <t xml:space="preserve">Муфта для соединения труб ПЭ 160мм</t>
  </si>
  <si>
    <t xml:space="preserve">Труба ПЭ d 63мм</t>
  </si>
  <si>
    <t xml:space="preserve">Труба ПЭ SDR 17-110х6,6  прямые</t>
  </si>
  <si>
    <t xml:space="preserve">Труба ПЭ SDR 17-160х9,5  прямые</t>
  </si>
  <si>
    <t xml:space="preserve">Труба гофрированая 110мм</t>
  </si>
  <si>
    <t xml:space="preserve">27.33</t>
  </si>
  <si>
    <t xml:space="preserve">27.33.13.120</t>
  </si>
  <si>
    <t xml:space="preserve">Арматура и спецчасти контактной сети городского электротранспорта</t>
  </si>
  <si>
    <t xml:space="preserve">ГОСТ 23476-79, ТУ 204РФ2013-91</t>
  </si>
  <si>
    <t xml:space="preserve">Держатель кривой КД 10/25 П</t>
  </si>
  <si>
    <t xml:space="preserve">Держатель кривой КД 25/45 П</t>
  </si>
  <si>
    <t xml:space="preserve">Пересечение ПТТ 45/90</t>
  </si>
  <si>
    <t xml:space="preserve">Пересечение УТП-П</t>
  </si>
  <si>
    <t xml:space="preserve">Стрелка СТС-5П</t>
  </si>
  <si>
    <t xml:space="preserve">Стрелка СТУ-5П</t>
  </si>
  <si>
    <t xml:space="preserve">Зажим ЗП-2 (для дужки питающей)</t>
  </si>
  <si>
    <t xml:space="preserve">Зажим ЗСТБ</t>
  </si>
  <si>
    <t xml:space="preserve">Зажим ЗКК (для троса)</t>
  </si>
  <si>
    <t xml:space="preserve">Зажим ЗПВ-2</t>
  </si>
  <si>
    <t xml:space="preserve">Зажим ЗС</t>
  </si>
  <si>
    <t xml:space="preserve">Зажим Струновой СЗ-III</t>
  </si>
  <si>
    <t xml:space="preserve">Изолятор ИП-1</t>
  </si>
  <si>
    <t xml:space="preserve">Изолятор И-1,7 П</t>
  </si>
  <si>
    <t xml:space="preserve">Изолятор ИП-1,7 П</t>
  </si>
  <si>
    <t xml:space="preserve">Изолятор И-0,7 П</t>
  </si>
  <si>
    <t xml:space="preserve">Изолятор ИП-2</t>
  </si>
  <si>
    <t xml:space="preserve">Комплект изоляторов КТП</t>
  </si>
  <si>
    <t xml:space="preserve">Изолятор СИ-6ДП-НЭ</t>
  </si>
  <si>
    <t xml:space="preserve">Изолятор СИТ-Д П</t>
  </si>
  <si>
    <t xml:space="preserve">Муфта МНЗ-300</t>
  </si>
  <si>
    <t xml:space="preserve">Муфта МНЗ-100</t>
  </si>
  <si>
    <t xml:space="preserve">Планка распорная </t>
  </si>
  <si>
    <t xml:space="preserve">Подвес троллейбусный скользящий с И-0,7П и ЗПВ-2</t>
  </si>
  <si>
    <t xml:space="preserve">Подвес Трамвайный универсальный</t>
  </si>
  <si>
    <t xml:space="preserve">Подвес Трамвайный потолочный</t>
  </si>
  <si>
    <t xml:space="preserve">Подвеска парная троллейбусная с И-1,2П и ЗПВ-2</t>
  </si>
  <si>
    <t xml:space="preserve">Узел Узел подвешивания к кронштейну с И-0,7П d76</t>
  </si>
  <si>
    <t xml:space="preserve">Узел Узел подвешивания к кронштейну с И-0,7П d60</t>
  </si>
  <si>
    <t xml:space="preserve">Узел Узел подвешивания на гибкой поперечине с И-0,7</t>
  </si>
  <si>
    <t xml:space="preserve">Фиксатор трамвайный П</t>
  </si>
  <si>
    <t xml:space="preserve">08.12.2</t>
  </si>
  <si>
    <t xml:space="preserve">08.12.22.111</t>
  </si>
  <si>
    <t xml:space="preserve">Бентонит Маx Bore в мешках</t>
  </si>
  <si>
    <t xml:space="preserve">23.63</t>
  </si>
  <si>
    <t xml:space="preserve">23.63.10</t>
  </si>
  <si>
    <t xml:space="preserve">Бетон, раствор</t>
  </si>
  <si>
    <t xml:space="preserve">Бетон М-200 (В15)</t>
  </si>
  <si>
    <t xml:space="preserve">Бетон М-250 (В20)</t>
  </si>
  <si>
    <t xml:space="preserve">Бетон М300 F100 W4 /гравий/ с пластификатором</t>
  </si>
  <si>
    <t xml:space="preserve">Бетон М350 F100 W6 /гравий/ с пластификатором</t>
  </si>
  <si>
    <t xml:space="preserve">Раствор кладочный М100</t>
  </si>
  <si>
    <t xml:space="preserve">Раствор кладочный М150</t>
  </si>
  <si>
    <t xml:space="preserve">27.12</t>
  </si>
  <si>
    <t xml:space="preserve">27.12.10.110</t>
  </si>
  <si>
    <t xml:space="preserve">Вакуумный выключатель ВБП-10-20/630 УХЛ2</t>
  </si>
  <si>
    <t xml:space="preserve">Выключатели нагрузки ВНА, разъединитель</t>
  </si>
  <si>
    <t xml:space="preserve">Выключатель нагрузки ВНА СЭЩ (Л)-10/630 - 20зУ2 </t>
  </si>
  <si>
    <t xml:space="preserve">Выключатель нагрузки ВНА СЭЩ (П)-10/630 – 20зУ2</t>
  </si>
  <si>
    <t xml:space="preserve">Выключатель нагрузки ВНА СЭЩ (Л)-10/630 – 20зпУ2</t>
  </si>
  <si>
    <t xml:space="preserve">Выключатель нагрузки ВНА СЭЩ (П)-10/630 - 20зпУ2</t>
  </si>
  <si>
    <t xml:space="preserve">Разъединитель РЛНД-СЭЩ-1-10-II-400-УХЛ1 с приводом ПР-01-СЭЩ-1-УХЛ1</t>
  </si>
  <si>
    <t xml:space="preserve">27.90.12.110</t>
  </si>
  <si>
    <t xml:space="preserve">Изоляторы</t>
  </si>
  <si>
    <t xml:space="preserve">Изолятор подвесной ПС-70Е</t>
  </si>
  <si>
    <t xml:space="preserve">Изолятор штыревой ШС-10Е(Д)</t>
  </si>
  <si>
    <t xml:space="preserve">Изолятор опорный армированный СА-3 М8</t>
  </si>
  <si>
    <t xml:space="preserve">Изолятор ИО-10-3,75/У3</t>
  </si>
  <si>
    <t xml:space="preserve">Изолятор ИПУ-10/630-7,5</t>
  </si>
  <si>
    <t xml:space="preserve">Разрядник РВО-10У1</t>
  </si>
  <si>
    <t xml:space="preserve">27.12.10.190</t>
  </si>
  <si>
    <t xml:space="preserve">Камеры сборные одностороннего обслуживания серии КСО-386 с ошиновкой </t>
  </si>
  <si>
    <t xml:space="preserve">Камера КСО-386 линейная левая </t>
  </si>
  <si>
    <t xml:space="preserve">Камера КСО-386 линейная правая </t>
  </si>
  <si>
    <t xml:space="preserve">Камера КСО-386 вводная левая </t>
  </si>
  <si>
    <t xml:space="preserve">Камера КСО-386 секционная левая</t>
  </si>
  <si>
    <t xml:space="preserve">27.33.11</t>
  </si>
  <si>
    <t xml:space="preserve">Коммутационные аппараты</t>
  </si>
  <si>
    <t xml:space="preserve">Разъединитель РЕ19-41-31160-00 УХЛ3 1000А</t>
  </si>
  <si>
    <t xml:space="preserve">Разъединитель РЕ19-41-31140-00 УХЛ3 1000А</t>
  </si>
  <si>
    <t xml:space="preserve">Разъединитель РЕ19-43-31140-00  УХЛ3 1600А</t>
  </si>
  <si>
    <t xml:space="preserve">Рубильник РПС 2/1 Л У3</t>
  </si>
  <si>
    <t xml:space="preserve">Рубильник РПС 2/1 П У3</t>
  </si>
  <si>
    <t xml:space="preserve">Рубильник РПС 4/1 Л У3</t>
  </si>
  <si>
    <t xml:space="preserve">Рубильник РПС 4/1 П У3</t>
  </si>
  <si>
    <t xml:space="preserve">20.30.1</t>
  </si>
  <si>
    <t xml:space="preserve">20.30.12</t>
  </si>
  <si>
    <t xml:space="preserve">Лакокрасочная продукция</t>
  </si>
  <si>
    <t xml:space="preserve">Грунтовка ГФ-021, цвет - серый, ёмкость* – 20/25 кг OLECOLOR</t>
  </si>
  <si>
    <t xml:space="preserve">Растворитель 646, ёмкость* – 10 л</t>
  </si>
  <si>
    <t xml:space="preserve">л</t>
  </si>
  <si>
    <t xml:space="preserve">Эмаль ПФ-115, (белая, голубая, желтая, зеленая, красная, черная, вишневая, светло-серая, серая)
ёмкость* – 2,7/5/10/20 кг </t>
  </si>
  <si>
    <t xml:space="preserve">Эмаль МЛ-12, цвет - светло-серая, 
ёмкость* – 20/48 кг</t>
  </si>
  <si>
    <t xml:space="preserve">Эмаль Аэрозольная универсальная, ёмкость* – 520 мл/230 гр (белая, черная, желтая, красная, зеленая, голубая)</t>
  </si>
  <si>
    <t xml:space="preserve">Эмаль АК-511 для дорожной разметки (белая, черная, желтая, оранжевая), ёмкость* – 30/50 кг</t>
  </si>
  <si>
    <t xml:space="preserve">Краска БТ 177 золотистая</t>
  </si>
  <si>
    <t xml:space="preserve">112</t>
  </si>
  <si>
    <t xml:space="preserve">27.33.13.130</t>
  </si>
  <si>
    <t xml:space="preserve">Линейная арматура и комплектующие для соединения и подвески самонесущих изолированных проводов </t>
  </si>
  <si>
    <t xml:space="preserve">Ответвительный прокалывающий зажим Р2R-95/SLIW54/P635</t>
  </si>
  <si>
    <t xml:space="preserve">Ответвительный прокалывающий зажим Р3Х95/ SLIW57/P70</t>
  </si>
  <si>
    <t xml:space="preserve">Ответвительный прокалывающий зажим Р4Х150D/ SLIW59/P150</t>
  </si>
  <si>
    <t xml:space="preserve">Анкерный зажим SО 146/PAZ 3 (35-150кв.мм)</t>
  </si>
  <si>
    <t xml:space="preserve">Анкерный зажим SО 158.1/PA 4/35 (2х16-4х35</t>
  </si>
  <si>
    <t xml:space="preserve">Анкерный зажим SO 250.01/PA 1500/ PA 1500 P</t>
  </si>
  <si>
    <t xml:space="preserve">Зажим прокалывающий SLW25.2/RP 150 (35-150/35-150)</t>
  </si>
  <si>
    <t xml:space="preserve">Зажим прокалывающий герметичный SLIW 52/P 616R /EP 95-13</t>
  </si>
  <si>
    <t xml:space="preserve">Вязка спиральная СО 35/CB 35/эквивалент</t>
  </si>
  <si>
    <t xml:space="preserve">839</t>
  </si>
  <si>
    <t xml:space="preserve">Вязка спиральная СО 70/CB 70/эквивалент</t>
  </si>
  <si>
    <t xml:space="preserve">Вязка спиральная СО 120/CB 120/эквивалент</t>
  </si>
  <si>
    <t xml:space="preserve">Поддерживающий зажим SO 69.95/PS 25-95 (25-95кв.мм)</t>
  </si>
  <si>
    <t xml:space="preserve">Устройство временного заземления SEW 20.3/CE 3 (35-150кв.мм)</t>
  </si>
  <si>
    <t xml:space="preserve">Скоба изолированная для переносного заземления ST 208.1/C 200</t>
  </si>
  <si>
    <t xml:space="preserve">Крюк бандажный SOT 29.10/CF 16</t>
  </si>
  <si>
    <t xml:space="preserve">Бандажная лента СОТ 37/RF2007/эквивалент</t>
  </si>
  <si>
    <t xml:space="preserve">упак</t>
  </si>
  <si>
    <t xml:space="preserve">Скоба Г-образная PSS923/эквивалент</t>
  </si>
  <si>
    <t xml:space="preserve">Зажим ответвительный    SLW 36/эквивалент</t>
  </si>
  <si>
    <t xml:space="preserve">Зажим анкерный  PAS 216/435 / HEL 5505</t>
  </si>
  <si>
    <t xml:space="preserve">Зажим плашечный ПС-2-1</t>
  </si>
  <si>
    <t xml:space="preserve">Зажим плашечный ПА-2-2</t>
  </si>
  <si>
    <t xml:space="preserve">Зажим плашечный ПА-3-2</t>
  </si>
  <si>
    <t xml:space="preserve">Зажим аппаратный прессуемый А2А-120Т</t>
  </si>
  <si>
    <t xml:space="preserve">Зажим натяжной НБ-2-6</t>
  </si>
  <si>
    <t xml:space="preserve">Зажим натяжной НБ-3-6</t>
  </si>
  <si>
    <t xml:space="preserve">Крюк КВ-22</t>
  </si>
  <si>
    <t xml:space="preserve">Колпачок под изолятор КП-18</t>
  </si>
  <si>
    <t xml:space="preserve">Колпачок под изолятор КП-22</t>
  </si>
  <si>
    <t xml:space="preserve">Серьга СР-7-16</t>
  </si>
  <si>
    <t xml:space="preserve">Скоба СК-7-1А</t>
  </si>
  <si>
    <t xml:space="preserve">Ушко У-1-7-16</t>
  </si>
  <si>
    <t xml:space="preserve">25.94</t>
  </si>
  <si>
    <t xml:space="preserve">25.94.11</t>
  </si>
  <si>
    <t xml:space="preserve">Метизы и комплектующие</t>
  </si>
  <si>
    <t xml:space="preserve">27.12.22.000</t>
  </si>
  <si>
    <t xml:space="preserve">Низковольтные автоматические выключатели </t>
  </si>
  <si>
    <t xml:space="preserve">Автоматические выключатели TS100N FMU 100А</t>
  </si>
  <si>
    <t xml:space="preserve">Автоматические выключатели TS160N ATU 160</t>
  </si>
  <si>
    <t xml:space="preserve">Автоматические выключатели TS160N ETS23 160А</t>
  </si>
  <si>
    <t xml:space="preserve">Автоматические выключатели TS250N ATU 250А</t>
  </si>
  <si>
    <t xml:space="preserve">Автоматические выключатели TS400N ATU 400А</t>
  </si>
  <si>
    <t xml:space="preserve">Автоматические выключатели TS630N ATU 630А</t>
  </si>
  <si>
    <t xml:space="preserve">Автоматические выключатели TS630N ETS33 630А</t>
  </si>
  <si>
    <t xml:space="preserve">27.12.10.130</t>
  </si>
  <si>
    <t xml:space="preserve">Ограничители перенапряжений</t>
  </si>
  <si>
    <t xml:space="preserve">Ограничитель перенапряжений нелинейный ОПН-П 10/12,7/10/550 IV УХЛ1-A</t>
  </si>
  <si>
    <t xml:space="preserve">Ограничитель перенапряжений нелинейный ОПН-П 6/7,2/10/550 IV УХЛ1-A</t>
  </si>
  <si>
    <t xml:space="preserve">02.20</t>
  </si>
  <si>
    <t xml:space="preserve">02.20.11.141</t>
  </si>
  <si>
    <t xml:space="preserve">Опоры деревянные</t>
  </si>
  <si>
    <t xml:space="preserve">Опора деревянная пропитанная  9м</t>
  </si>
  <si>
    <t xml:space="preserve">ГОСТ 9463-2016, ГОСТ 2140-81</t>
  </si>
  <si>
    <t xml:space="preserve">Опора деревянная пропитанная 11м</t>
  </si>
  <si>
    <t xml:space="preserve">08.12.1</t>
  </si>
  <si>
    <t xml:space="preserve">Песчано-гравийная смесь, песок строительный</t>
  </si>
  <si>
    <t xml:space="preserve">Песок строительный</t>
  </si>
  <si>
    <t xml:space="preserve">Песчано-гравийная смесь</t>
  </si>
  <si>
    <t xml:space="preserve">16.10</t>
  </si>
  <si>
    <t xml:space="preserve">Пиломатериал</t>
  </si>
  <si>
    <t xml:space="preserve">Пиломатериал обрезной Брус 6000*100*150мм</t>
  </si>
  <si>
    <t xml:space="preserve">Пиломатериал обрезной Брус 6000*150*150мм</t>
  </si>
  <si>
    <t xml:space="preserve">Пиломатериал обрезной Плаха 6000*150*50мм</t>
  </si>
  <si>
    <t xml:space="preserve">Пиломатериал обрезной Тес 6000*150*25мм</t>
  </si>
  <si>
    <t xml:space="preserve">23.99</t>
  </si>
  <si>
    <t xml:space="preserve">23.99.13.110</t>
  </si>
  <si>
    <t xml:space="preserve">Асфальтобетонная смесь и битумная эмульсия</t>
  </si>
  <si>
    <t xml:space="preserve">168</t>
  </si>
  <si>
    <t xml:space="preserve">т</t>
  </si>
  <si>
    <t xml:space="preserve">октябрь 2021</t>
  </si>
  <si>
    <t xml:space="preserve">Мелкозернистая плотная горячая асфальтобетонная смесь для верхнего слоя марки типа Б-1 </t>
  </si>
  <si>
    <t xml:space="preserve">ГОСТ 9128-2013</t>
  </si>
  <si>
    <t xml:space="preserve">Крупнозернистая пористая горячая асфальтобетонная смесь для нижнего слоя </t>
  </si>
  <si>
    <t xml:space="preserve">Битумная эмульсия катионная ЭБК 1</t>
  </si>
  <si>
    <t xml:space="preserve">ГОСТ Р 52128-2003</t>
  </si>
  <si>
    <t xml:space="preserve">24.10.1</t>
  </si>
  <si>
    <t xml:space="preserve">Профилированные листы и комплектующие изделия для строительных работ</t>
  </si>
  <si>
    <t xml:space="preserve">055</t>
  </si>
  <si>
    <t xml:space="preserve">м2</t>
  </si>
  <si>
    <t xml:space="preserve">Профилированный  настил НС-35-1000-0,7 В (ОЦ-01-БЦ-0,7) оцинкованный толщ. 0,7мм длиной 6м</t>
  </si>
  <si>
    <t xml:space="preserve">Профилированный настил С-8х1150-А  полимер толщ. 0,5мм длиной 6м,
в том числе: RAL 1014, RAL 3011, RAL 7004</t>
  </si>
  <si>
    <t xml:space="preserve">Профилированный настил С-21х1000-А  полимер толщ. 0,5мм длиной 6м,
в том числе: RAL 1014, RAL 3011, RAL 7004</t>
  </si>
  <si>
    <t xml:space="preserve">Лист плоский полимер 1250х2500х0,5 мм окрашенный</t>
  </si>
  <si>
    <t xml:space="preserve">Металлочерепица Супермонтеррей т. 0,5мм (ПЭ-01-3011-0,5) длиной* 2-6м</t>
  </si>
  <si>
    <t xml:space="preserve">27.12.10.120</t>
  </si>
  <si>
    <t xml:space="preserve">Разъединитель РЛНД-10/400 с приводом ПР-01</t>
  </si>
  <si>
    <t xml:space="preserve">27.40.39</t>
  </si>
  <si>
    <t xml:space="preserve">Светильники уличного освещения</t>
  </si>
  <si>
    <t xml:space="preserve">Светильник консольный«Лидер» или эквивалент ЖКУ 16-70-001</t>
  </si>
  <si>
    <t xml:space="preserve">Светильник консольный«Лидер» или эквивалент ЖКУ 16-100-001</t>
  </si>
  <si>
    <t xml:space="preserve">Светильник консольный«Лидер» или эквивалент ЖКУ 16-150-001</t>
  </si>
  <si>
    <t xml:space="preserve">Светильник консольный«Лидер» или эквивалент ЖКУ 16-400-001</t>
  </si>
  <si>
    <t xml:space="preserve">Светильник консольный«Альфа» или эквивалент ЖКУ 34-150-001</t>
  </si>
  <si>
    <t xml:space="preserve">Светильник консольный«Альфа» или эквивалент ЖКУ 34-250-001</t>
  </si>
  <si>
    <t xml:space="preserve">Светильник консольный ЖКУ 15-150-101</t>
  </si>
  <si>
    <t xml:space="preserve">Светильник консольный ГКУ 15-250-10</t>
  </si>
  <si>
    <t xml:space="preserve">Светильник консольный «Орион» или эквивалент  ЖКУ 20-250-001</t>
  </si>
  <si>
    <t xml:space="preserve">Светильник "Икар"или эквивалент  ЖТУ 06-70-020 УХЛ-1</t>
  </si>
  <si>
    <t xml:space="preserve">Светильник торшерный «Шар» или эквивалент НТУ-02-150 d 400 "Шар" (цвет золото)</t>
  </si>
  <si>
    <t xml:space="preserve">Светильник торшерный «Шар» или эквивалент  НТУ-02-60 d250 "Шар" (цвет золото)</t>
  </si>
  <si>
    <t xml:space="preserve">Светильник торшерный «Шар» или эквивалент НТУ 01-150-303 Сатурн» </t>
  </si>
  <si>
    <t xml:space="preserve">Светильник торшерный «Шар» или эквивалент  РТУ 06-125-004</t>
  </si>
  <si>
    <t xml:space="preserve">24.42</t>
  </si>
  <si>
    <t xml:space="preserve">24.42.11.120</t>
  </si>
  <si>
    <t xml:space="preserve">Шина алюминиевая АД31Т (3х30х4000, 4х40х4000, 6х60х4000, 8х60х4000, 8х80х4000, 8х100х4000)</t>
  </si>
  <si>
    <t xml:space="preserve">08.12</t>
  </si>
  <si>
    <t xml:space="preserve">08.12.12.140</t>
  </si>
  <si>
    <t xml:space="preserve">Щебень</t>
  </si>
  <si>
    <t xml:space="preserve">Щебень фракции 20-40</t>
  </si>
  <si>
    <t xml:space="preserve">Щебень фракции 40-70</t>
  </si>
  <si>
    <t xml:space="preserve">Светодиодные энергосберегающие светильники уличного освещения</t>
  </si>
  <si>
    <t xml:space="preserve">Светильник светодиодный 120 Вт</t>
  </si>
  <si>
    <t xml:space="preserve">Светильник светодиодный 160 Вт</t>
  </si>
  <si>
    <t xml:space="preserve">20.30</t>
  </si>
  <si>
    <t xml:space="preserve">Грунтовка-преобразователь ржавчины</t>
  </si>
  <si>
    <t xml:space="preserve">27.11.42.000</t>
  </si>
  <si>
    <t xml:space="preserve">Трансформатор тока</t>
  </si>
  <si>
    <t xml:space="preserve">Трансформатор тока  30/5</t>
  </si>
  <si>
    <t xml:space="preserve">Трансформатор тока  50/5</t>
  </si>
  <si>
    <t xml:space="preserve">Трансформатор тока  75/5</t>
  </si>
  <si>
    <t xml:space="preserve">Трансформатор тока  100/5</t>
  </si>
  <si>
    <t xml:space="preserve">Трансформатор тока  150/5</t>
  </si>
  <si>
    <t xml:space="preserve">Трансформатор тока  200/5</t>
  </si>
  <si>
    <t xml:space="preserve">Трансформатор тока  300/5</t>
  </si>
  <si>
    <t xml:space="preserve">Трансформатор тока  400/5</t>
  </si>
  <si>
    <t xml:space="preserve">Трансформатор тока  600/5</t>
  </si>
  <si>
    <t xml:space="preserve">Трансформатор тока  1000/5</t>
  </si>
  <si>
    <t xml:space="preserve">Трансформатор тока  1500/5</t>
  </si>
  <si>
    <t xml:space="preserve">Выключатель вакуумный BB/TEL-10</t>
  </si>
  <si>
    <t xml:space="preserve">июнь 2021</t>
  </si>
  <si>
    <t xml:space="preserve">24.10</t>
  </si>
  <si>
    <t xml:space="preserve">Трубный металлопрокат</t>
  </si>
  <si>
    <t xml:space="preserve">25.93</t>
  </si>
  <si>
    <t xml:space="preserve">Сварочные материалы</t>
  </si>
  <si>
    <t xml:space="preserve">смсп</t>
  </si>
  <si>
    <t xml:space="preserve">Сварочные электроды ОК-46 d 3.00 (упаковка 5,3 кг) или эквивалент</t>
  </si>
  <si>
    <t xml:space="preserve">Сварочные электроды ОК-46 d 4.00 (упаковка 6,6 кг) или эквивалент</t>
  </si>
  <si>
    <t xml:space="preserve">Проволока сварочная омедненная d 0,8 мм (упаковка 5,0 кг)</t>
  </si>
  <si>
    <t xml:space="preserve">47.62.2</t>
  </si>
  <si>
    <t xml:space="preserve">Товары для офиса</t>
  </si>
  <si>
    <t xml:space="preserve">в соответствии с ГОСТ и ТУ</t>
  </si>
  <si>
    <t xml:space="preserve">17.12</t>
  </si>
  <si>
    <t xml:space="preserve">17.12.14.110</t>
  </si>
  <si>
    <t xml:space="preserve">Бумага листовая для офисной техники</t>
  </si>
  <si>
    <t xml:space="preserve">778</t>
  </si>
  <si>
    <t xml:space="preserve">26.20</t>
  </si>
  <si>
    <t xml:space="preserve">26.20.14.000</t>
  </si>
  <si>
    <t xml:space="preserve">Информационно-вычислительная техника</t>
  </si>
  <si>
    <t xml:space="preserve">45.2</t>
  </si>
  <si>
    <t xml:space="preserve">Услуги по шиномонтажу и мойке 
транспортных средств ООО «Горсети» г. Томск</t>
  </si>
  <si>
    <t xml:space="preserve">29.10</t>
  </si>
  <si>
    <t xml:space="preserve">Техническое обслуживание, ремонт ограничителей, указателей, регистраторов, электрического оборудования, кабельных линий и экспертизу промышленной безопасности подъемных сооружений ООО «Горсети»</t>
  </si>
  <si>
    <t xml:space="preserve">45.32</t>
  </si>
  <si>
    <t xml:space="preserve">Запасные части, смазочные материалы, спец жидкости, автошины,диагностическое оборудование и слесарный инструмент для легковых и грузовых автомобилей моделей ВАЗ, КАМАЗ,ГАЗ, УАЗ, УРАЛ ООО «Горсети»</t>
  </si>
  <si>
    <t xml:space="preserve">март 2022</t>
  </si>
  <si>
    <t xml:space="preserve">Запасные части для грузовых автомобилей ООО "Горсети"ГАЗ-66, ЗИЛ-131, ПАЗ, КАМАЗ-43310, КАВЗ</t>
  </si>
  <si>
    <t xml:space="preserve">45.11.3</t>
  </si>
  <si>
    <t xml:space="preserve">Легковой служебный автомобиль</t>
  </si>
  <si>
    <t xml:space="preserve">Бригадный автомобиль</t>
  </si>
  <si>
    <t xml:space="preserve">март 2023</t>
  </si>
  <si>
    <t xml:space="preserve">декабрь 2023</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t>
  </si>
  <si>
    <t xml:space="preserve">43.12</t>
  </si>
  <si>
    <t xml:space="preserve">43.12.11.140</t>
  </si>
  <si>
    <t xml:space="preserve">Работы по расчистке охранной зоны от древесной и кустарниковой растительности в 2021 году, находящиеся в эксплутационном обслуживании ООО "Горсети"</t>
  </si>
  <si>
    <t xml:space="preserve">059</t>
  </si>
  <si>
    <t xml:space="preserve">га</t>
  </si>
  <si>
    <t xml:space="preserve">20.4</t>
  </si>
  <si>
    <t xml:space="preserve">20.41.3</t>
  </si>
  <si>
    <t xml:space="preserve">Хозяйственные товары</t>
  </si>
  <si>
    <t xml:space="preserve">25.73</t>
  </si>
  <si>
    <t xml:space="preserve">Специнструмент и комплектующие</t>
  </si>
  <si>
    <t xml:space="preserve">47.52</t>
  </si>
  <si>
    <t xml:space="preserve">47.52.7</t>
  </si>
  <si>
    <t xml:space="preserve">Строительные материалы</t>
  </si>
  <si>
    <t xml:space="preserve">Строительно- хозяйственные товары</t>
  </si>
  <si>
    <t xml:space="preserve">  запрос котировок</t>
  </si>
  <si>
    <t xml:space="preserve">Электротехническая продукция</t>
  </si>
  <si>
    <t xml:space="preserve">47.52.5</t>
  </si>
  <si>
    <t xml:space="preserve">Сантехническая продукция</t>
  </si>
  <si>
    <t xml:space="preserve">69 401 8</t>
  </si>
  <si>
    <t xml:space="preserve">Максим Владимирович Резников
Исполнительный директор ООО "Горсети"</t>
  </si>
  <si>
    <t xml:space="preserve">
</t>
  </si>
  <si>
    <t xml:space="preserve">"11"января 2021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 </t>
  </si>
</sst>
</file>

<file path=xl/styles.xml><?xml version="1.0" encoding="utf-8"?>
<styleSheet xmlns="http://schemas.openxmlformats.org/spreadsheetml/2006/main">
  <numFmts count="39">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_-* #,##0\ _₽_-;\-* #,##0\ _₽_-;_-* &quot;- &quot;_₽_-;_-@_-"/>
    <numFmt numFmtId="179" formatCode="#,##0_ ;[RED]\-#,##0\ "/>
    <numFmt numFmtId="180" formatCode="_(* #,##0_);_(* \(#,##0\);_(* \-??_);_(@_)"/>
    <numFmt numFmtId="181" formatCode="_-* #,##0.00_р_._-;\-* #,##0.00_р_._-;_-* \-??_р_._-;_-@_-"/>
    <numFmt numFmtId="182" formatCode="_(\$* #,##0_);_(\$* \(#,##0\);_(\$* \-_);_(@_)"/>
    <numFmt numFmtId="183" formatCode="_(\$* #,##0.00_);_(\$* \(#,##0.00\);_(\$* \-??_);_(@_)"/>
    <numFmt numFmtId="184" formatCode="#,##0_);[RED]\(#,##0\)"/>
    <numFmt numFmtId="185" formatCode="#,##0.00_);[RED]\(#,##0.00\)"/>
    <numFmt numFmtId="186" formatCode="#,##0.00;[RED]\-#,##0.00;\-"/>
    <numFmt numFmtId="187" formatCode="#,##0;[RED]\-#,##0;\-"/>
    <numFmt numFmtId="188" formatCode="_-\£* #,##0_-;&quot;-£&quot;* #,##0_-;_-\£* \-_-;_-@_-"/>
    <numFmt numFmtId="189" formatCode="_-\£* #,##0.00_-;&quot;-£&quot;* #,##0.00_-;_-\£* \-??_-;_-@_-"/>
    <numFmt numFmtId="190" formatCode="General_)"/>
    <numFmt numFmtId="191" formatCode="#,##0.00"/>
    <numFmt numFmtId="192" formatCode="_-* #,##0\ _р_._-;\-* #,##0\ _р_._-;_-* &quot;- &quot;_р_._-;_-@_-"/>
    <numFmt numFmtId="193" formatCode="#,##0"/>
    <numFmt numFmtId="194" formatCode="_-* #,##0.00\ _р_._-;\-* #,##0.00\ _р_._-;_-* \-??\ _р_._-;_-@_-"/>
    <numFmt numFmtId="195" formatCode="#,###"/>
    <numFmt numFmtId="196" formatCode="_-* #,##0.00&quot;р.&quot;_-;\-* #,##0.00&quot;р.&quot;_-;_-* \-??&quot;р.&quot;_-;_-@_-"/>
    <numFmt numFmtId="197" formatCode="@"/>
    <numFmt numFmtId="198" formatCode="0"/>
    <numFmt numFmtId="199" formatCode="General"/>
    <numFmt numFmtId="200" formatCode="0.00"/>
    <numFmt numFmtId="201" formatCode="#,##0.000"/>
    <numFmt numFmtId="202" formatCode="[$-409]m/d/yyyy"/>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11"/>
      <color rgb="FFFFFFFF"/>
      <name val="Calibri"/>
      <family val="2"/>
      <charset val="204"/>
    </font>
    <font>
      <sz val="10"/>
      <name val="Arial"/>
      <family val="0"/>
      <charset val="204"/>
    </font>
    <font>
      <sz val="10"/>
      <name val="Arial"/>
      <family val="2"/>
      <charset val="204"/>
    </font>
    <font>
      <u val="single"/>
      <sz val="10"/>
      <color rgb="FF0000FF"/>
      <name val="Arial Cyr"/>
      <family val="0"/>
      <charset val="204"/>
    </font>
    <font>
      <sz val="10"/>
      <color rgb="FF000000"/>
      <name val="MS Sans Serif"/>
      <family val="2"/>
      <charset val="204"/>
    </font>
    <font>
      <sz val="1"/>
      <color rgb="FF000000"/>
      <name val="Courier New"/>
      <family val="1"/>
      <charset val="204"/>
    </font>
    <font>
      <i val="true"/>
      <sz val="1"/>
      <color rgb="FF000000"/>
      <name val="Courier New"/>
      <family val="1"/>
      <charset val="204"/>
    </font>
    <font>
      <u val="single"/>
      <sz val="8.5"/>
      <color rgb="FF800080"/>
      <name val="Arial"/>
      <family val="2"/>
      <charset val="204"/>
    </font>
    <font>
      <b val="true"/>
      <sz val="12"/>
      <name val="Arial"/>
      <family val="2"/>
    </font>
    <font>
      <b val="true"/>
      <sz val="18"/>
      <name val="Arial"/>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8"/>
      <name val="Arial"/>
      <family val="0"/>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i val="true"/>
      <sz val="10"/>
      <color rgb="FFFFFFFF"/>
      <name val="Arial"/>
      <family val="2"/>
      <charset val="204"/>
    </font>
    <font>
      <b val="true"/>
      <sz val="14"/>
      <name val="Times New Roman"/>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8"/>
      <name val="Arial"/>
      <family val="2"/>
      <charset val="204"/>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1"/>
      <charset val="204"/>
    </font>
    <font>
      <b val="true"/>
      <sz val="10"/>
      <name val="Times New Roman"/>
      <family val="1"/>
      <charset val="204"/>
    </font>
    <font>
      <sz val="10"/>
      <name val="Times New Roman"/>
      <family val="1"/>
      <charset val="204"/>
    </font>
    <font>
      <b val="true"/>
      <i val="true"/>
      <sz val="14"/>
      <name val="Times New Roman"/>
      <family val="1"/>
      <charset val="204"/>
    </font>
    <font>
      <b val="true"/>
      <i val="true"/>
      <sz val="18"/>
      <name val="Times New Roman"/>
      <family val="1"/>
      <charset val="204"/>
    </font>
    <font>
      <b val="true"/>
      <i val="true"/>
      <sz val="15"/>
      <name val="Times New Roman"/>
      <family val="1"/>
      <charset val="204"/>
    </font>
    <font>
      <b val="true"/>
      <sz val="12"/>
      <name val="Times New Roman"/>
      <family val="1"/>
      <charset val="204"/>
    </font>
    <font>
      <sz val="12"/>
      <name val="Times New Roman"/>
      <family val="1"/>
      <charset val="204"/>
    </font>
    <font>
      <b val="true"/>
      <sz val="9"/>
      <name val="Times New Roman"/>
      <family val="1"/>
      <charset val="204"/>
    </font>
    <font>
      <b val="true"/>
      <i val="true"/>
      <sz val="9"/>
      <name val="Times New Roman"/>
      <family val="1"/>
      <charset val="204"/>
    </font>
    <font>
      <i val="true"/>
      <sz val="9"/>
      <name val="Times New Roman"/>
      <family val="1"/>
      <charset val="204"/>
    </font>
    <font>
      <sz val="9"/>
      <color rgb="FF000000"/>
      <name val="Times New Roman"/>
      <family val="1"/>
      <charset val="204"/>
    </font>
    <font>
      <b val="true"/>
      <sz val="9"/>
      <color rgb="FF000000"/>
      <name val="Times New Roman"/>
      <family val="1"/>
      <charset val="204"/>
    </font>
    <font>
      <sz val="9"/>
      <name val="Times New Roman"/>
      <family val="1"/>
      <charset val="204"/>
    </font>
    <font>
      <b val="true"/>
      <sz val="9"/>
      <color rgb="FFFF0000"/>
      <name val="Times New Roman"/>
      <family val="1"/>
      <charset val="204"/>
    </font>
    <font>
      <sz val="9"/>
      <color rgb="FFFF0000"/>
      <name val="Times New Roman"/>
      <family val="1"/>
      <charset val="204"/>
    </font>
    <font>
      <b val="true"/>
      <sz val="10"/>
      <color rgb="FF000000"/>
      <name val="Times New Roman"/>
      <family val="1"/>
      <charset val="204"/>
    </font>
    <font>
      <sz val="10"/>
      <color rgb="FF000000"/>
      <name val="Times New Roman"/>
      <family val="1"/>
      <charset val="204"/>
    </font>
    <font>
      <sz val="8"/>
      <name val="Times New Roman"/>
      <family val="1"/>
      <charset val="204"/>
    </font>
    <font>
      <sz val="9"/>
      <color rgb="FF0000FF"/>
      <name val="Times New Roman"/>
      <family val="1"/>
      <charset val="204"/>
    </font>
    <font>
      <sz val="10"/>
      <color rgb="FFFF000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003300"/>
        <bgColor rgb="FF333300"/>
      </patternFill>
    </fill>
    <fill>
      <patternFill patternType="solid">
        <fgColor rgb="FFFF0000"/>
        <bgColor rgb="FF9933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bottom style="hair"/>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6" fontId="5" fillId="8" borderId="1" applyFont="true" applyBorder="true" applyAlignment="true" applyProtection="true">
      <alignment horizontal="center" vertical="center" textRotation="0" wrapText="false" indent="0" shrinkToFit="false"/>
      <protection locked="false" hidden="false"/>
    </xf>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4" fillId="0" borderId="2" applyFont="true" applyBorder="true" applyAlignment="false" applyProtection="false"/>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7" fontId="18" fillId="9" borderId="4" applyFont="true" applyBorder="true" applyAlignment="true" applyProtection="true">
      <alignment horizontal="center" vertical="center" textRotation="0" wrapText="true" indent="0" shrinkToFit="false"/>
      <protection locked="false" hidden="false"/>
    </xf>
    <xf numFmtId="178" fontId="18" fillId="9" borderId="4" applyFont="true" applyBorder="true" applyAlignment="true" applyProtection="true">
      <alignment horizontal="center" vertical="center" textRotation="0" wrapText="true" indent="0" shrinkToFit="false"/>
      <protection locked="false" hidden="false"/>
    </xf>
    <xf numFmtId="164" fontId="19"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4" applyFont="true" applyBorder="true" applyAlignment="true" applyProtection="true">
      <alignment horizontal="left" vertical="center" textRotation="0" wrapText="true" indent="0" shrinkToFit="false"/>
      <protection locked="true" hidden="false"/>
    </xf>
    <xf numFmtId="179" fontId="18" fillId="0" borderId="5" applyFont="true" applyBorder="true" applyAlignment="true" applyProtection="true">
      <alignment horizontal="right" vertical="center" textRotation="0" wrapText="tru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80" fontId="8" fillId="17" borderId="5" applyFont="true" applyBorder="true" applyAlignment="true" applyProtection="true">
      <alignment horizontal="general" vertical="center"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80" fontId="26" fillId="17" borderId="5" applyFont="true" applyBorder="true" applyAlignment="true" applyProtection="true">
      <alignment horizontal="center" vertical="center" textRotation="0" wrapText="tru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18"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true" applyAlignment="true" applyProtection="true">
      <alignment horizontal="center" vertical="center" textRotation="0" wrapText="false" indent="0" shrinkToFit="false"/>
      <protection locked="true" hidden="false"/>
    </xf>
    <xf numFmtId="177" fontId="0" fillId="9" borderId="4" applyFont="true" applyBorder="true" applyAlignment="false" applyProtection="false"/>
    <xf numFmtId="178" fontId="0" fillId="9" borderId="4" applyFont="true" applyBorder="true" applyAlignment="false" applyProtection="false"/>
    <xf numFmtId="164" fontId="27" fillId="4" borderId="4" applyFont="true" applyBorder="true" applyAlignment="true" applyProtection="true">
      <alignment horizontal="left" vertical="center" textRotation="0" wrapText="true" indent="0" shrinkToFit="false"/>
      <protection locked="true" hidden="false"/>
    </xf>
    <xf numFmtId="186" fontId="28" fillId="0" borderId="4" applyFont="true" applyBorder="true" applyAlignment="true" applyProtection="true">
      <alignment horizontal="center" vertical="center" textRotation="0" wrapText="true" indent="0" shrinkToFit="false"/>
      <protection locked="true" hidden="false"/>
    </xf>
    <xf numFmtId="187" fontId="28" fillId="9" borderId="4" applyFont="true" applyBorder="true" applyAlignment="true" applyProtection="true">
      <alignment horizontal="center" vertical="center" textRotation="0" wrapText="true" indent="0" shrinkToFit="false"/>
      <protection locked="false" hidden="false"/>
    </xf>
    <xf numFmtId="164" fontId="8" fillId="17" borderId="0" applyFont="true" applyBorder="true" applyAlignment="true" applyProtection="true">
      <alignment horizontal="general" vertical="bottom" textRotation="0" wrapText="false" indent="0" shrinkToFit="false"/>
      <protection locked="true" hidden="false"/>
    </xf>
    <xf numFmtId="180" fontId="29" fillId="19" borderId="6"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9" fontId="0"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76" fontId="11" fillId="0" borderId="7"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90" fontId="31" fillId="0" borderId="8"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true" applyProtection="true">
      <alignment horizontal="center" vertical="center" textRotation="0" wrapText="true" indent="0" shrinkToFit="false"/>
      <protection locked="true" hidden="false"/>
    </xf>
    <xf numFmtId="164" fontId="33" fillId="0" borderId="0" applyFont="true" applyBorder="false" applyAlignment="true" applyProtection="true">
      <alignment horizontal="center" vertical="center" textRotation="0" wrapText="true" indent="0" shrinkToFit="false"/>
      <protection locked="true" hidden="false"/>
    </xf>
    <xf numFmtId="190" fontId="34" fillId="6" borderId="8" applyFont="true" applyBorder="true" applyAlignment="true" applyProtection="true">
      <alignment horizontal="general" vertical="bottom" textRotation="0" wrapText="false" indent="0" shrinkToFit="false"/>
      <protection locked="true" hidden="false"/>
    </xf>
    <xf numFmtId="191" fontId="35" fillId="20" borderId="0" applyFont="true" applyBorder="fals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7" fillId="20" borderId="0" applyFont="true" applyBorder="false" applyAlignment="false" applyProtection="true">
      <protection locked="false" hidden="false"/>
    </xf>
    <xf numFmtId="164" fontId="0" fillId="21"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92" fontId="0" fillId="0" borderId="0" applyFont="true" applyBorder="false" applyAlignment="false" applyProtection="false"/>
    <xf numFmtId="193" fontId="0" fillId="0" borderId="0" applyFont="true" applyBorder="false" applyAlignment="true" applyProtection="true">
      <alignment horizontal="right" vertical="bottom" textRotation="0" wrapText="false" indent="0" shrinkToFit="false"/>
      <protection locked="false" hidden="false"/>
    </xf>
    <xf numFmtId="19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91" fontId="0" fillId="4" borderId="0" applyFont="true" applyBorder="false" applyAlignment="true" applyProtection="true">
      <alignment horizontal="right" vertical="bottom" textRotation="0" wrapText="false" indent="0" shrinkToFit="false"/>
      <protection locked="true" hidden="false"/>
    </xf>
    <xf numFmtId="191" fontId="35" fillId="4" borderId="0" applyFont="true" applyBorder="false" applyAlignment="true" applyProtection="true">
      <alignment horizontal="right" vertical="bottom" textRotation="0" wrapText="false" indent="0" shrinkToFit="false"/>
      <protection locked="true" hidden="false"/>
    </xf>
    <xf numFmtId="195" fontId="38" fillId="22" borderId="10" applyFont="true" applyBorder="true" applyAlignment="true" applyProtection="true">
      <alignment horizontal="general"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96" fontId="11" fillId="0" borderId="0" applyFont="true" applyBorder="true" applyAlignment="true" applyProtection="true">
      <alignment horizontal="general" vertical="bottom" textRotation="0" wrapText="false" indent="0" shrinkToFit="false"/>
      <protection locked="false" hidden="false"/>
    </xf>
    <xf numFmtId="19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64" fontId="11" fillId="0" borderId="7"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97"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3" fontId="42" fillId="0" borderId="0" xfId="0" applyFont="true" applyBorder="false" applyAlignment="true" applyProtection="false">
      <alignment horizontal="center" vertical="center" textRotation="0" wrapText="false" indent="0" shrinkToFit="false"/>
      <protection locked="true" hidden="false"/>
    </xf>
    <xf numFmtId="191" fontId="42" fillId="0" borderId="0" xfId="0" applyFont="true" applyBorder="false" applyAlignment="true" applyProtection="false">
      <alignment horizontal="center" vertical="center" textRotation="0" wrapText="false" indent="0" shrinkToFit="false"/>
      <protection locked="true" hidden="false"/>
    </xf>
    <xf numFmtId="197" fontId="42" fillId="0" borderId="0" xfId="0" applyFont="true" applyBorder="false" applyAlignment="true" applyProtection="false">
      <alignment horizontal="center" vertical="center" textRotation="0" wrapText="false" indent="0" shrinkToFit="false"/>
      <protection locked="true" hidden="false"/>
    </xf>
    <xf numFmtId="191"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93" fontId="43" fillId="0" borderId="0" xfId="0" applyFont="true" applyBorder="false" applyAlignment="true" applyProtection="false">
      <alignment horizontal="center" vertical="center" textRotation="0" wrapText="false" indent="0" shrinkToFit="false"/>
      <protection locked="true" hidden="false"/>
    </xf>
    <xf numFmtId="197" fontId="44" fillId="0" borderId="0" xfId="0" applyFont="true" applyBorder="fals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93" fontId="43" fillId="0" borderId="11" xfId="0" applyFont="true" applyBorder="true" applyAlignment="true" applyProtection="false">
      <alignment horizontal="center" vertical="center" textRotation="0" wrapText="false" indent="0" shrinkToFit="false"/>
      <protection locked="true" hidden="false"/>
    </xf>
    <xf numFmtId="197" fontId="45" fillId="0" borderId="0" xfId="0" applyFont="true" applyBorder="fals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93" fontId="42" fillId="0" borderId="13" xfId="0" applyFont="true" applyBorder="true" applyAlignment="true" applyProtection="false">
      <alignment horizontal="center" vertical="center" textRotation="0" wrapText="false" indent="0" shrinkToFit="false"/>
      <protection locked="true" hidden="false"/>
    </xf>
    <xf numFmtId="191" fontId="42" fillId="0" borderId="13" xfId="0" applyFont="true" applyBorder="true" applyAlignment="true" applyProtection="false">
      <alignment horizontal="center" vertical="center" textRotation="0" wrapText="false" indent="0" shrinkToFit="false"/>
      <protection locked="true" hidden="false"/>
    </xf>
    <xf numFmtId="197" fontId="42" fillId="0" borderId="13"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91" fontId="46"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6"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93" fontId="0" fillId="0" borderId="0" xfId="0" applyFont="true" applyBorder="true" applyAlignment="true" applyProtection="false">
      <alignment horizontal="center" vertical="center" textRotation="0" wrapText="false" indent="0" shrinkToFit="false"/>
      <protection locked="true" hidden="false"/>
    </xf>
    <xf numFmtId="191" fontId="0" fillId="0" borderId="0" xfId="0" applyFont="true" applyBorder="true" applyAlignment="true" applyProtection="false">
      <alignment horizontal="center" vertical="center" textRotation="0" wrapText="false" indent="0" shrinkToFit="false"/>
      <protection locked="true" hidden="false"/>
    </xf>
    <xf numFmtId="197" fontId="0" fillId="0" borderId="0"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93" fontId="0" fillId="0" borderId="11" xfId="0" applyFont="true" applyBorder="true" applyAlignment="true" applyProtection="false">
      <alignment horizontal="center" vertical="center" textRotation="0" wrapText="false" indent="0" shrinkToFit="false"/>
      <protection locked="true" hidden="false"/>
    </xf>
    <xf numFmtId="191" fontId="0" fillId="0" borderId="11" xfId="0" applyFont="true" applyBorder="true" applyAlignment="true" applyProtection="false">
      <alignment horizontal="center" vertical="center" textRotation="0" wrapText="false" indent="0" shrinkToFit="false"/>
      <protection locked="true" hidden="false"/>
    </xf>
    <xf numFmtId="197" fontId="0" fillId="0" borderId="11"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3" fontId="42" fillId="0" borderId="0" xfId="0" applyFont="true" applyBorder="tru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false" indent="0" shrinkToFit="false"/>
      <protection locked="true" hidden="false"/>
    </xf>
    <xf numFmtId="198" fontId="41" fillId="0" borderId="5" xfId="0" applyFont="true" applyBorder="true" applyAlignment="true" applyProtection="false">
      <alignment horizontal="center" vertical="center" textRotation="0" wrapText="false" indent="0" shrinkToFit="false"/>
      <protection locked="true" hidden="false"/>
    </xf>
    <xf numFmtId="198" fontId="41" fillId="0" borderId="5" xfId="0" applyFont="true" applyBorder="true" applyAlignment="true" applyProtection="false">
      <alignment horizontal="center" vertical="center" textRotation="0" wrapText="true" indent="0" shrinkToFit="false"/>
      <protection locked="true" hidden="false"/>
    </xf>
    <xf numFmtId="198"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7" fontId="42" fillId="0" borderId="19"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93" fontId="0" fillId="0" borderId="3" xfId="0" applyFont="true" applyBorder="true" applyAlignment="true" applyProtection="false">
      <alignment horizontal="center" vertical="center" textRotation="0" wrapText="true" indent="0" shrinkToFit="false"/>
      <protection locked="true" hidden="false"/>
    </xf>
    <xf numFmtId="191" fontId="0" fillId="0" borderId="3" xfId="0" applyFont="true" applyBorder="true" applyAlignment="true" applyProtection="false">
      <alignment horizontal="center" vertical="center" textRotation="0" wrapText="true" indent="0" shrinkToFit="false"/>
      <protection locked="true" hidden="false"/>
    </xf>
    <xf numFmtId="197" fontId="0" fillId="0" borderId="3" xfId="0" applyFont="true" applyBorder="true" applyAlignment="true" applyProtection="false">
      <alignment horizontal="center" vertical="center" textRotation="0" wrapText="true" indent="0" shrinkToFit="false"/>
      <protection locked="true" hidden="false"/>
    </xf>
    <xf numFmtId="197" fontId="0" fillId="0" borderId="21"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91"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91" fontId="42" fillId="0" borderId="19" xfId="0" applyFont="true" applyBorder="true" applyAlignment="true" applyProtection="false">
      <alignment horizontal="center" vertical="center" textRotation="0" wrapText="true" indent="0" shrinkToFit="false"/>
      <protection locked="true" hidden="false"/>
    </xf>
    <xf numFmtId="197" fontId="42" fillId="0" borderId="2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1" fontId="0" fillId="0" borderId="23" xfId="0" applyFont="true" applyBorder="true" applyAlignment="true" applyProtection="false">
      <alignment horizontal="center" vertical="center" textRotation="0" wrapText="true" indent="0" shrinkToFit="false"/>
      <protection locked="true" hidden="false"/>
    </xf>
    <xf numFmtId="197" fontId="42" fillId="0" borderId="5"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9" fillId="4" borderId="13" xfId="0" applyFont="true" applyBorder="true" applyAlignment="true" applyProtection="false">
      <alignment horizontal="left" vertical="center" textRotation="0" wrapText="false" indent="0" shrinkToFit="false"/>
      <protection locked="true" hidden="false"/>
    </xf>
    <xf numFmtId="164" fontId="48" fillId="4" borderId="13" xfId="0" applyFont="true" applyBorder="true" applyAlignment="true" applyProtection="false">
      <alignment horizontal="left" vertical="center" textRotation="0" wrapText="true" indent="0" shrinkToFit="false"/>
      <protection locked="true" hidden="false"/>
    </xf>
    <xf numFmtId="164" fontId="49" fillId="4" borderId="13" xfId="0" applyFont="true" applyBorder="true" applyAlignment="true" applyProtection="false">
      <alignment horizontal="center" vertical="center" textRotation="0" wrapText="true" indent="0" shrinkToFit="false"/>
      <protection locked="true" hidden="false"/>
    </xf>
    <xf numFmtId="164" fontId="49" fillId="4" borderId="13" xfId="0" applyFont="true" applyBorder="true" applyAlignment="true" applyProtection="false">
      <alignment horizontal="center" vertical="center" textRotation="0" wrapText="false" indent="0" shrinkToFit="false"/>
      <protection locked="true" hidden="false"/>
    </xf>
    <xf numFmtId="191" fontId="49" fillId="4" borderId="13" xfId="0" applyFont="true" applyBorder="true" applyAlignment="true" applyProtection="false">
      <alignment horizontal="center" vertical="center" textRotation="0" wrapText="false" indent="0" shrinkToFit="false"/>
      <protection locked="true" hidden="false"/>
    </xf>
    <xf numFmtId="164" fontId="50" fillId="4" borderId="13" xfId="0" applyFont="true" applyBorder="true" applyAlignment="true" applyProtection="false">
      <alignment horizontal="center" vertical="center" textRotation="0" wrapText="false" indent="0" shrinkToFit="false"/>
      <protection locked="true" hidden="false"/>
    </xf>
    <xf numFmtId="197" fontId="49" fillId="4" borderId="13" xfId="0" applyFont="true" applyBorder="true" applyAlignment="true" applyProtection="false">
      <alignment horizontal="center" vertical="center" textRotation="0" wrapText="false" indent="0" shrinkToFit="false"/>
      <protection locked="true" hidden="false"/>
    </xf>
    <xf numFmtId="164" fontId="49" fillId="4" borderId="14" xfId="0" applyFont="true" applyBorder="true" applyAlignment="true" applyProtection="false">
      <alignment horizontal="center" vertical="center" textRotation="0" wrapText="false" indent="0" shrinkToFit="false"/>
      <protection locked="true" hidden="false"/>
    </xf>
    <xf numFmtId="191"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97" fontId="48" fillId="6" borderId="3" xfId="0" applyFont="true" applyBorder="true" applyAlignment="true" applyProtection="false">
      <alignment horizontal="center" vertical="center" textRotation="0" wrapText="false" indent="0" shrinkToFit="false"/>
      <protection locked="true" hidden="false"/>
    </xf>
    <xf numFmtId="164" fontId="49" fillId="6" borderId="3" xfId="0" applyFont="true" applyBorder="true" applyAlignment="true" applyProtection="false">
      <alignment horizontal="left" vertical="center" textRotation="0" wrapText="true" indent="0" shrinkToFit="false"/>
      <protection locked="true" hidden="false"/>
    </xf>
    <xf numFmtId="164" fontId="49" fillId="6" borderId="3" xfId="0" applyFont="true" applyBorder="true" applyAlignment="true" applyProtection="false">
      <alignment horizontal="center" vertical="center" textRotation="0" wrapText="true" indent="0" shrinkToFit="false"/>
      <protection locked="true" hidden="false"/>
    </xf>
    <xf numFmtId="164" fontId="49" fillId="6" borderId="3" xfId="0" applyFont="true" applyBorder="true" applyAlignment="true" applyProtection="false">
      <alignment horizontal="center" vertical="center" textRotation="0" wrapText="false" indent="0" shrinkToFit="false"/>
      <protection locked="true" hidden="false"/>
    </xf>
    <xf numFmtId="191" fontId="49" fillId="6" borderId="3" xfId="0" applyFont="true" applyBorder="true" applyAlignment="true" applyProtection="false">
      <alignment horizontal="center" vertical="center" textRotation="0" wrapText="false" indent="0" shrinkToFit="false"/>
      <protection locked="true" hidden="false"/>
    </xf>
    <xf numFmtId="164" fontId="50" fillId="6" borderId="3" xfId="0" applyFont="true" applyBorder="true" applyAlignment="true" applyProtection="false">
      <alignment horizontal="center" vertical="center" textRotation="0" wrapText="false" indent="0" shrinkToFit="false"/>
      <protection locked="true" hidden="false"/>
    </xf>
    <xf numFmtId="164" fontId="48" fillId="6" borderId="21"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97" fontId="51"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64" fontId="51" fillId="0" borderId="21" xfId="0" applyFont="true" applyBorder="true" applyAlignment="true" applyProtection="false">
      <alignment horizontal="center" vertical="center" textRotation="0" wrapText="true" indent="0" shrinkToFit="false"/>
      <protection locked="true" hidden="false"/>
    </xf>
    <xf numFmtId="191" fontId="51" fillId="0" borderId="5" xfId="0" applyFont="true" applyBorder="true" applyAlignment="true" applyProtection="false">
      <alignment horizontal="center" vertical="center" textRotation="0" wrapText="false" indent="0" shrinkToFit="false"/>
      <protection locked="true" hidden="false"/>
    </xf>
    <xf numFmtId="193" fontId="51"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91"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91" fontId="53" fillId="0" borderId="5" xfId="0" applyFont="true" applyBorder="true" applyAlignment="true" applyProtection="false">
      <alignment horizontal="center" vertical="center" textRotation="0" wrapText="false" indent="0" shrinkToFit="false"/>
      <protection locked="true" hidden="false"/>
    </xf>
    <xf numFmtId="197" fontId="53" fillId="0" borderId="5" xfId="0" applyFont="true" applyBorder="true" applyAlignment="true" applyProtection="false">
      <alignment horizontal="center" vertical="center" textRotation="0" wrapText="false" indent="0" shrinkToFit="false"/>
      <protection locked="true" hidden="false"/>
    </xf>
    <xf numFmtId="191" fontId="5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93" fontId="42" fillId="0" borderId="5"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97" fontId="53" fillId="0" borderId="5" xfId="0" applyFont="true" applyBorder="true" applyAlignment="true" applyProtection="false">
      <alignment horizontal="left" vertical="center" textRotation="0" wrapText="true" indent="0" shrinkToFit="false"/>
      <protection locked="true" hidden="false"/>
    </xf>
    <xf numFmtId="164" fontId="48" fillId="0" borderId="5" xfId="0" applyFont="true" applyBorder="true" applyAlignment="true" applyProtection="false">
      <alignment horizontal="general" vertical="center" textRotation="0" wrapText="true" indent="0" shrinkToFit="false"/>
      <protection locked="true" hidden="false"/>
    </xf>
    <xf numFmtId="193" fontId="53" fillId="0" borderId="5" xfId="0" applyFont="true" applyBorder="true" applyAlignment="true" applyProtection="false">
      <alignment horizontal="center" vertical="center" textRotation="0" wrapText="false" indent="0" shrinkToFit="false"/>
      <protection locked="true" hidden="false"/>
    </xf>
    <xf numFmtId="191"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97" fontId="48" fillId="20" borderId="3" xfId="0" applyFont="true" applyBorder="true" applyAlignment="true" applyProtection="false">
      <alignment horizontal="center" vertical="center" textRotation="0" wrapText="false" indent="0" shrinkToFit="false"/>
      <protection locked="true" hidden="false"/>
    </xf>
    <xf numFmtId="164" fontId="49" fillId="20" borderId="3" xfId="0" applyFont="true" applyBorder="true" applyAlignment="true" applyProtection="false">
      <alignment horizontal="left" vertical="center" textRotation="0" wrapText="true" indent="0" shrinkToFit="false"/>
      <protection locked="true" hidden="false"/>
    </xf>
    <xf numFmtId="164" fontId="49" fillId="20" borderId="3" xfId="0" applyFont="true" applyBorder="true" applyAlignment="true" applyProtection="false">
      <alignment horizontal="center" vertical="center" textRotation="0" wrapText="true" indent="0" shrinkToFit="false"/>
      <protection locked="true" hidden="false"/>
    </xf>
    <xf numFmtId="164" fontId="49" fillId="20" borderId="3" xfId="0" applyFont="true" applyBorder="true" applyAlignment="true" applyProtection="false">
      <alignment horizontal="center" vertical="center" textRotation="0" wrapText="false" indent="0" shrinkToFit="false"/>
      <protection locked="true" hidden="false"/>
    </xf>
    <xf numFmtId="191" fontId="49" fillId="20" borderId="3" xfId="0" applyFont="true" applyBorder="true" applyAlignment="true" applyProtection="false">
      <alignment horizontal="center" vertical="center" textRotation="0" wrapText="false" indent="0" shrinkToFit="false"/>
      <protection locked="true" hidden="false"/>
    </xf>
    <xf numFmtId="164" fontId="50" fillId="20" borderId="3" xfId="0" applyFont="true" applyBorder="true" applyAlignment="true" applyProtection="false">
      <alignment horizontal="center" vertical="center" textRotation="0" wrapText="false" indent="0" shrinkToFit="false"/>
      <protection locked="true" hidden="false"/>
    </xf>
    <xf numFmtId="164" fontId="48" fillId="20" borderId="21"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64" fontId="56" fillId="0" borderId="5" xfId="0" applyFont="true" applyBorder="true" applyAlignment="true" applyProtection="false">
      <alignment horizontal="center" vertical="center" textRotation="0" wrapText="true" indent="0" shrinkToFit="false"/>
      <protection locked="true" hidden="false"/>
    </xf>
    <xf numFmtId="193" fontId="41"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91" fontId="41" fillId="0" borderId="5" xfId="0" applyFont="true" applyBorder="true" applyAlignment="true" applyProtection="false">
      <alignment horizontal="center" vertical="center" textRotation="0" wrapText="false" indent="0" shrinkToFit="false"/>
      <protection locked="true" hidden="false"/>
    </xf>
    <xf numFmtId="197" fontId="48" fillId="0" borderId="5"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97" fontId="42" fillId="0" borderId="5" xfId="0" applyFont="true" applyBorder="true" applyAlignment="true" applyProtection="false">
      <alignment horizontal="center" vertical="center" textRotation="0" wrapText="false" indent="0" shrinkToFit="false"/>
      <protection locked="true" hidden="false"/>
    </xf>
    <xf numFmtId="197" fontId="42" fillId="0" borderId="5" xfId="0" applyFont="true" applyBorder="true" applyAlignment="true" applyProtection="false">
      <alignment horizontal="center" vertical="center" textRotation="0" wrapText="true" indent="0" shrinkToFit="false"/>
      <protection locked="true" hidden="false"/>
    </xf>
    <xf numFmtId="164" fontId="57" fillId="0" borderId="5" xfId="0" applyFont="true" applyBorder="true" applyAlignment="true" applyProtection="false">
      <alignment horizontal="center" vertical="center" textRotation="0" wrapText="true" indent="0" shrinkToFit="false"/>
      <protection locked="true" hidden="false"/>
    </xf>
    <xf numFmtId="193" fontId="51" fillId="0" borderId="5" xfId="0" applyFont="true" applyBorder="true" applyAlignment="true" applyProtection="false">
      <alignment horizontal="center" vertical="center" textRotation="0" wrapText="true" indent="0" shrinkToFit="false"/>
      <protection locked="true" hidden="false"/>
    </xf>
    <xf numFmtId="191" fontId="51" fillId="0" borderId="5"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7" fontId="48" fillId="0" borderId="5" xfId="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left"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91" fontId="48" fillId="0" borderId="5" xfId="0" applyFont="true" applyBorder="true" applyAlignment="true" applyProtection="false">
      <alignment horizontal="center" vertical="center" textRotation="0" wrapText="false" indent="0" shrinkToFit="false"/>
      <protection locked="true" hidden="false"/>
    </xf>
    <xf numFmtId="193" fontId="48" fillId="0" borderId="5" xfId="0" applyFont="true" applyBorder="true" applyAlignment="true" applyProtection="false">
      <alignment horizontal="center" vertical="center" textRotation="0" wrapText="false" indent="0" shrinkToFit="false"/>
      <protection locked="true" hidden="false"/>
    </xf>
    <xf numFmtId="197" fontId="53" fillId="0" borderId="5" xfId="0" applyFont="true" applyBorder="true" applyAlignment="true" applyProtection="false">
      <alignment horizontal="center" vertical="center" textRotation="0" wrapText="true" indent="0" shrinkToFit="false"/>
      <protection locked="true" hidden="false"/>
    </xf>
    <xf numFmtId="193" fontId="53" fillId="0" borderId="5" xfId="0" applyFont="true" applyBorder="true" applyAlignment="true" applyProtection="false">
      <alignment horizontal="center" vertical="center" textRotation="0" wrapText="false" indent="0" shrinkToFit="false"/>
      <protection locked="true" hidden="false"/>
    </xf>
    <xf numFmtId="191" fontId="52" fillId="0" borderId="5"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97" fontId="52" fillId="0" borderId="5" xfId="0" applyFont="true" applyBorder="true" applyAlignment="true" applyProtection="false">
      <alignment horizontal="center" vertical="center" textRotation="0" wrapText="false" indent="0" shrinkToFit="false"/>
      <protection locked="true" hidden="false"/>
    </xf>
    <xf numFmtId="197" fontId="52" fillId="0" borderId="5"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left" vertical="center" textRotation="0" wrapText="true" indent="0" shrinkToFit="false"/>
      <protection locked="true" hidden="false"/>
    </xf>
    <xf numFmtId="164" fontId="52" fillId="0" borderId="5" xfId="0" applyFont="true" applyBorder="true" applyAlignment="true" applyProtection="false">
      <alignment horizontal="general" vertical="center" textRotation="0" wrapText="true" indent="0" shrinkToFit="false"/>
      <protection locked="true" hidden="false"/>
    </xf>
    <xf numFmtId="197" fontId="56" fillId="0" borderId="5" xfId="0" applyFont="true" applyBorder="true" applyAlignment="true" applyProtection="false">
      <alignment horizontal="center" vertical="center" textRotation="0" wrapText="true" indent="0" shrinkToFit="false"/>
      <protection locked="true" hidden="false"/>
    </xf>
    <xf numFmtId="193" fontId="52" fillId="0" borderId="5" xfId="0" applyFont="true" applyBorder="true" applyAlignment="true" applyProtection="false">
      <alignment horizontal="center" vertical="center" textRotation="0" wrapText="true" indent="0" shrinkToFit="false"/>
      <protection locked="true" hidden="false"/>
    </xf>
    <xf numFmtId="193" fontId="52" fillId="0" borderId="5"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91" fontId="52" fillId="0" borderId="0"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left"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91" fontId="52" fillId="0" borderId="5"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general" vertical="center" textRotation="0" wrapText="tru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91" fontId="51" fillId="0" borderId="5" xfId="0" applyFont="true" applyBorder="true" applyAlignment="true" applyProtection="false">
      <alignment horizontal="center" vertical="center" textRotation="0" wrapText="true" indent="0" shrinkToFit="false"/>
      <protection locked="true" hidden="false"/>
    </xf>
    <xf numFmtId="197" fontId="53" fillId="4" borderId="11" xfId="0" applyFont="true" applyBorder="true" applyAlignment="true" applyProtection="false">
      <alignment horizontal="center" vertical="center" textRotation="0" wrapText="false" indent="0" shrinkToFit="false"/>
      <protection locked="true" hidden="false"/>
    </xf>
    <xf numFmtId="164" fontId="48" fillId="4" borderId="11" xfId="0" applyFont="true" applyBorder="true" applyAlignment="true" applyProtection="false">
      <alignment horizontal="left" vertical="center" textRotation="0" wrapText="true" indent="0" shrinkToFit="false"/>
      <protection locked="true" hidden="false"/>
    </xf>
    <xf numFmtId="164" fontId="49" fillId="4" borderId="11" xfId="0" applyFont="true" applyBorder="true" applyAlignment="true" applyProtection="false">
      <alignment horizontal="center" vertical="center" textRotation="0" wrapText="true" indent="0" shrinkToFit="false"/>
      <protection locked="true" hidden="false"/>
    </xf>
    <xf numFmtId="191" fontId="49" fillId="4" borderId="11" xfId="0" applyFont="true" applyBorder="true" applyAlignment="true" applyProtection="false">
      <alignment horizontal="center" vertical="center" textRotation="0" wrapText="true" indent="0" shrinkToFit="false"/>
      <protection locked="true" hidden="false"/>
    </xf>
    <xf numFmtId="164" fontId="50" fillId="4" borderId="11" xfId="0" applyFont="true" applyBorder="true" applyAlignment="true" applyProtection="false">
      <alignment horizontal="center" vertical="center" textRotation="0" wrapText="true" indent="0" shrinkToFit="false"/>
      <protection locked="true" hidden="false"/>
    </xf>
    <xf numFmtId="164" fontId="53" fillId="4" borderId="18" xfId="0" applyFont="true" applyBorder="true" applyAlignment="true" applyProtection="false">
      <alignment horizontal="center" vertical="center" textRotation="0" wrapText="false" indent="0" shrinkToFit="false"/>
      <protection locked="true" hidden="false"/>
    </xf>
    <xf numFmtId="197" fontId="48" fillId="6" borderId="11" xfId="0" applyFont="true" applyBorder="true" applyAlignment="true" applyProtection="false">
      <alignment horizontal="center" vertical="center" textRotation="0" wrapText="false" indent="0" shrinkToFit="false"/>
      <protection locked="true" hidden="false"/>
    </xf>
    <xf numFmtId="164" fontId="49" fillId="6" borderId="11" xfId="0" applyFont="true" applyBorder="true" applyAlignment="true" applyProtection="false">
      <alignment horizontal="left" vertical="center" textRotation="0" wrapText="true" indent="0" shrinkToFit="false"/>
      <protection locked="true" hidden="false"/>
    </xf>
    <xf numFmtId="164" fontId="49" fillId="6" borderId="11" xfId="0" applyFont="true" applyBorder="true" applyAlignment="true" applyProtection="false">
      <alignment horizontal="center" vertical="center" textRotation="0" wrapText="true" indent="0" shrinkToFit="false"/>
      <protection locked="true" hidden="false"/>
    </xf>
    <xf numFmtId="164" fontId="49" fillId="6" borderId="11" xfId="0" applyFont="true" applyBorder="true" applyAlignment="true" applyProtection="false">
      <alignment horizontal="center" vertical="center" textRotation="0" wrapText="false" indent="0" shrinkToFit="false"/>
      <protection locked="true" hidden="false"/>
    </xf>
    <xf numFmtId="191" fontId="49" fillId="6" borderId="11" xfId="0" applyFont="true" applyBorder="true" applyAlignment="true" applyProtection="false">
      <alignment horizontal="center" vertical="center" textRotation="0" wrapText="false" indent="0" shrinkToFit="false"/>
      <protection locked="true" hidden="false"/>
    </xf>
    <xf numFmtId="164" fontId="50" fillId="6" borderId="11" xfId="0" applyFont="true" applyBorder="true" applyAlignment="true" applyProtection="false">
      <alignment horizontal="center" vertical="center" textRotation="0" wrapText="false" indent="0" shrinkToFit="false"/>
      <protection locked="true" hidden="false"/>
    </xf>
    <xf numFmtId="164" fontId="48" fillId="6" borderId="18" xfId="0" applyFont="true" applyBorder="true" applyAlignment="true" applyProtection="false">
      <alignment horizontal="center" vertical="center" textRotation="0" wrapText="false" indent="0" shrinkToFit="false"/>
      <protection locked="true" hidden="false"/>
    </xf>
    <xf numFmtId="164" fontId="49" fillId="20" borderId="13" xfId="0" applyFont="true" applyBorder="true" applyAlignment="true" applyProtection="false">
      <alignment horizontal="left" vertical="center" textRotation="0" wrapText="true" indent="0" shrinkToFit="false"/>
      <protection locked="true" hidden="false"/>
    </xf>
    <xf numFmtId="197" fontId="53" fillId="20" borderId="3" xfId="0" applyFont="true" applyBorder="true" applyAlignment="true" applyProtection="false">
      <alignment horizontal="center" vertical="center" textRotation="0" wrapText="false" indent="0" shrinkToFit="false"/>
      <protection locked="true" hidden="false"/>
    </xf>
    <xf numFmtId="197" fontId="48" fillId="4" borderId="3" xfId="0" applyFont="true" applyBorder="true" applyAlignment="true" applyProtection="false">
      <alignment horizontal="center" vertical="center" textRotation="0" wrapText="false" indent="0" shrinkToFit="false"/>
      <protection locked="true" hidden="false"/>
    </xf>
    <xf numFmtId="164" fontId="48" fillId="4" borderId="3" xfId="0" applyFont="true" applyBorder="true" applyAlignment="true" applyProtection="false">
      <alignment horizontal="left" vertical="center" textRotation="0" wrapText="true" indent="0" shrinkToFit="false"/>
      <protection locked="true" hidden="false"/>
    </xf>
    <xf numFmtId="164" fontId="49" fillId="4" borderId="3" xfId="0" applyFont="true" applyBorder="true" applyAlignment="true" applyProtection="false">
      <alignment horizontal="center" vertical="center" textRotation="0" wrapText="true" indent="0" shrinkToFit="false"/>
      <protection locked="true" hidden="false"/>
    </xf>
    <xf numFmtId="164" fontId="49" fillId="4" borderId="3" xfId="0" applyFont="true" applyBorder="true" applyAlignment="true" applyProtection="false">
      <alignment horizontal="center" vertical="center" textRotation="0" wrapText="false" indent="0" shrinkToFit="false"/>
      <protection locked="true" hidden="false"/>
    </xf>
    <xf numFmtId="191" fontId="49" fillId="4" borderId="3" xfId="0" applyFont="true" applyBorder="true" applyAlignment="true" applyProtection="false">
      <alignment horizontal="center" vertical="center" textRotation="0" wrapText="false" indent="0" shrinkToFit="false"/>
      <protection locked="true" hidden="false"/>
    </xf>
    <xf numFmtId="164" fontId="50" fillId="4" borderId="3" xfId="0" applyFont="true" applyBorder="true" applyAlignment="true" applyProtection="false">
      <alignment horizontal="center" vertical="center" textRotation="0" wrapText="false" indent="0" shrinkToFit="false"/>
      <protection locked="true" hidden="false"/>
    </xf>
    <xf numFmtId="164" fontId="48" fillId="4" borderId="21"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3" fillId="22" borderId="5" xfId="0" applyFont="true" applyBorder="true" applyAlignment="true" applyProtection="false">
      <alignment horizontal="center" vertical="center" textRotation="0" wrapText="false" indent="0" shrinkToFit="false"/>
      <protection locked="true" hidden="false"/>
    </xf>
    <xf numFmtId="193" fontId="53" fillId="22" borderId="5" xfId="0" applyFont="true" applyBorder="true" applyAlignment="true" applyProtection="false">
      <alignment horizontal="center" vertical="center" textRotation="0" wrapText="false" indent="0" shrinkToFit="false"/>
      <protection locked="true" hidden="false"/>
    </xf>
    <xf numFmtId="198" fontId="53" fillId="0" borderId="5" xfId="0" applyFont="true" applyBorder="true" applyAlignment="true" applyProtection="false">
      <alignment horizontal="center" vertical="center" textRotation="0" wrapText="false" indent="0" shrinkToFit="false"/>
      <protection locked="true" hidden="false"/>
    </xf>
    <xf numFmtId="191" fontId="53" fillId="0" borderId="3" xfId="0" applyFont="true" applyBorder="true" applyAlignment="true" applyProtection="false">
      <alignment horizontal="center" vertical="center" textRotation="0" wrapText="false" indent="0" shrinkToFit="false"/>
      <protection locked="true" hidden="false"/>
    </xf>
    <xf numFmtId="197" fontId="48" fillId="4" borderId="13" xfId="0" applyFont="true" applyBorder="true" applyAlignment="true" applyProtection="false">
      <alignment horizontal="center" vertical="center" textRotation="0" wrapText="false" indent="0" shrinkToFit="false"/>
      <protection locked="true" hidden="false"/>
    </xf>
    <xf numFmtId="164" fontId="48" fillId="4" borderId="13" xfId="0" applyFont="true" applyBorder="true" applyAlignment="true" applyProtection="false">
      <alignment horizontal="center" vertical="center" textRotation="0" wrapText="true" indent="0" shrinkToFit="false"/>
      <protection locked="true" hidden="false"/>
    </xf>
    <xf numFmtId="164" fontId="48" fillId="4" borderId="13" xfId="0" applyFont="true" applyBorder="true" applyAlignment="true" applyProtection="false">
      <alignment horizontal="center" vertical="center" textRotation="0" wrapText="false" indent="0" shrinkToFit="false"/>
      <protection locked="true" hidden="false"/>
    </xf>
    <xf numFmtId="191" fontId="48" fillId="4" borderId="13" xfId="0" applyFont="true" applyBorder="true" applyAlignment="true" applyProtection="false">
      <alignment horizontal="center" vertical="center" textRotation="0" wrapText="false" indent="0" shrinkToFit="false"/>
      <protection locked="true" hidden="false"/>
    </xf>
    <xf numFmtId="164" fontId="53" fillId="4" borderId="13" xfId="0" applyFont="true" applyBorder="true" applyAlignment="true" applyProtection="false">
      <alignment horizontal="center" vertical="center" textRotation="0" wrapText="false" indent="0" shrinkToFit="false"/>
      <protection locked="true" hidden="false"/>
    </xf>
    <xf numFmtId="164" fontId="48" fillId="4" borderId="14" xfId="0" applyFont="true" applyBorder="true" applyAlignment="true" applyProtection="false">
      <alignment horizontal="center" vertical="center" textRotation="0" wrapText="false" indent="0" shrinkToFit="false"/>
      <protection locked="true" hidden="false"/>
    </xf>
    <xf numFmtId="197" fontId="51" fillId="0" borderId="5"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64" fontId="48" fillId="0" borderId="19" xfId="0" applyFont="true" applyBorder="true" applyAlignment="true" applyProtection="false">
      <alignment horizontal="left" vertical="center" textRotation="0" wrapText="true" indent="0" shrinkToFit="false"/>
      <protection locked="true" hidden="false"/>
    </xf>
    <xf numFmtId="199" fontId="48" fillId="0" borderId="19" xfId="0" applyFont="true" applyBorder="true" applyAlignment="true" applyProtection="false">
      <alignment horizontal="center" vertical="center" textRotation="0" wrapText="true" indent="0" shrinkToFit="false"/>
      <protection locked="true" hidden="false"/>
    </xf>
    <xf numFmtId="191" fontId="48" fillId="0" borderId="19" xfId="0" applyFont="true" applyBorder="true" applyAlignment="true" applyProtection="false">
      <alignment horizontal="center" vertical="center" textRotation="0" wrapText="true" indent="0" shrinkToFit="false"/>
      <protection locked="true" hidden="false"/>
    </xf>
    <xf numFmtId="200" fontId="48" fillId="0" borderId="5"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91" fontId="53" fillId="0" borderId="19" xfId="0" applyFont="true" applyBorder="true" applyAlignment="true" applyProtection="false">
      <alignment horizontal="center" vertical="center" textRotation="0" wrapText="true" indent="0" shrinkToFit="false"/>
      <protection locked="true" hidden="false"/>
    </xf>
    <xf numFmtId="200" fontId="53" fillId="0" borderId="5" xfId="0" applyFont="true" applyBorder="true" applyAlignment="true" applyProtection="false">
      <alignment horizontal="center" vertical="center" textRotation="0" wrapText="true" indent="0" shrinkToFit="false"/>
      <protection locked="true" hidden="false"/>
    </xf>
    <xf numFmtId="191" fontId="48" fillId="0" borderId="5" xfId="0" applyFont="true" applyBorder="true" applyAlignment="true" applyProtection="false">
      <alignment horizontal="center" vertical="center" textRotation="0" wrapText="tru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97" fontId="53" fillId="4" borderId="3" xfId="0" applyFont="true" applyBorder="true" applyAlignment="true" applyProtection="false">
      <alignment horizontal="center" vertical="center" textRotation="0" wrapText="false" indent="0" shrinkToFit="false"/>
      <protection locked="true" hidden="false"/>
    </xf>
    <xf numFmtId="191" fontId="49" fillId="4" borderId="3" xfId="0" applyFont="true" applyBorder="true" applyAlignment="true" applyProtection="false">
      <alignment horizontal="center" vertical="center" textRotation="0" wrapText="true" indent="0" shrinkToFit="false"/>
      <protection locked="true" hidden="false"/>
    </xf>
    <xf numFmtId="164" fontId="50" fillId="4" borderId="3" xfId="0" applyFont="true" applyBorder="true" applyAlignment="true" applyProtection="false">
      <alignment horizontal="center" vertical="center" textRotation="0" wrapText="true" indent="0" shrinkToFit="false"/>
      <protection locked="true" hidden="false"/>
    </xf>
    <xf numFmtId="164" fontId="53" fillId="4" borderId="21"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97" fontId="49" fillId="4" borderId="3" xfId="0" applyFont="true" applyBorder="true" applyAlignment="true" applyProtection="false">
      <alignment horizontal="center" vertical="center" textRotation="0" wrapText="false" indent="0" shrinkToFit="false"/>
      <protection locked="true" hidden="false"/>
    </xf>
    <xf numFmtId="164" fontId="49" fillId="4" borderId="21" xfId="0" applyFont="true" applyBorder="true" applyAlignment="true" applyProtection="false">
      <alignment horizontal="center" vertical="center" textRotation="0" wrapText="false" indent="0" shrinkToFit="false"/>
      <protection locked="true" hidden="false"/>
    </xf>
    <xf numFmtId="197" fontId="48" fillId="0" borderId="5" xfId="0" applyFont="true" applyBorder="true" applyAlignment="true" applyProtection="false">
      <alignment horizontal="left"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false" indent="0" shrinkToFit="false"/>
      <protection locked="true" hidden="false"/>
    </xf>
    <xf numFmtId="191" fontId="52" fillId="0" borderId="13" xfId="0" applyFont="true" applyBorder="true" applyAlignment="true" applyProtection="false">
      <alignment horizontal="center" vertical="center" textRotation="0" wrapText="false" indent="0" shrinkToFit="false"/>
      <protection locked="true" hidden="false"/>
    </xf>
    <xf numFmtId="197" fontId="52" fillId="0" borderId="13" xfId="0" applyFont="true" applyBorder="true" applyAlignment="true" applyProtection="false">
      <alignment horizontal="center" vertical="center" textRotation="0" wrapText="false" indent="0" shrinkToFit="false"/>
      <protection locked="true" hidden="false"/>
    </xf>
    <xf numFmtId="197" fontId="48" fillId="0" borderId="13"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58" fillId="0" borderId="19"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8" fillId="0" borderId="22" xfId="0" applyFont="true" applyBorder="true" applyAlignment="true" applyProtection="false">
      <alignment horizontal="general" vertical="center" textRotation="0" wrapText="true" indent="0" shrinkToFit="false"/>
      <protection locked="true" hidden="false"/>
    </xf>
    <xf numFmtId="164" fontId="58" fillId="0" borderId="17" xfId="0" applyFont="true" applyBorder="true" applyAlignment="true" applyProtection="false">
      <alignment horizontal="justify" vertical="center" textRotation="0" wrapText="true" indent="0" shrinkToFit="false"/>
      <protection locked="true" hidden="false"/>
    </xf>
    <xf numFmtId="164" fontId="58" fillId="0" borderId="11" xfId="0" applyFont="true" applyBorder="true" applyAlignment="true" applyProtection="false">
      <alignment horizontal="justify" vertical="center" textRotation="0" wrapText="true" indent="0" shrinkToFit="false"/>
      <protection locked="true" hidden="false"/>
    </xf>
    <xf numFmtId="197" fontId="58" fillId="0" borderId="11" xfId="0" applyFont="true" applyBorder="true" applyAlignment="true" applyProtection="false">
      <alignment horizontal="justify" vertical="center" textRotation="0" wrapText="true" indent="0" shrinkToFit="false"/>
      <protection locked="true" hidden="false"/>
    </xf>
    <xf numFmtId="164" fontId="58" fillId="0" borderId="18" xfId="0" applyFont="true" applyBorder="true" applyAlignment="true" applyProtection="false">
      <alignment horizontal="justify" vertical="center" textRotation="0" wrapText="true" indent="0" shrinkToFit="false"/>
      <protection locked="true" hidden="false"/>
    </xf>
    <xf numFmtId="164" fontId="59" fillId="0" borderId="19" xfId="20" applyFont="true" applyBorder="true" applyAlignment="true" applyProtection="tru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97" fontId="53" fillId="0" borderId="3" xfId="0" applyFont="true" applyBorder="true" applyAlignment="true" applyProtection="false">
      <alignment horizontal="center" vertical="center" textRotation="0" wrapText="true" indent="0" shrinkToFit="false"/>
      <protection locked="true" hidden="false"/>
    </xf>
    <xf numFmtId="164" fontId="53" fillId="0" borderId="21"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64" fontId="53" fillId="0" borderId="22" xfId="20" applyFont="true" applyBorder="true" applyAlignment="true" applyProtection="true">
      <alignment horizontal="center" vertical="center" textRotation="0" wrapText="true" indent="0" shrinkToFit="false"/>
      <protection locked="true" hidden="false"/>
    </xf>
    <xf numFmtId="191" fontId="53" fillId="0" borderId="5" xfId="0" applyFont="true" applyBorder="true" applyAlignment="true" applyProtection="false">
      <alignment horizontal="center" vertical="center" textRotation="0" wrapText="true" indent="0" shrinkToFit="false"/>
      <protection locked="true" hidden="false"/>
    </xf>
    <xf numFmtId="197" fontId="53" fillId="0" borderId="20" xfId="0" applyFont="true" applyBorder="true" applyAlignment="true" applyProtection="false">
      <alignment horizontal="center" vertical="center" textRotation="0" wrapText="true" indent="0" shrinkToFit="false"/>
      <protection locked="true" hidden="false"/>
    </xf>
    <xf numFmtId="197" fontId="53" fillId="0" borderId="21"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center" textRotation="0" wrapText="true" indent="0" shrinkToFit="false"/>
      <protection locked="true" hidden="false"/>
    </xf>
    <xf numFmtId="197" fontId="53" fillId="0" borderId="5" xfId="0" applyFont="true" applyBorder="true" applyAlignment="true" applyProtection="false">
      <alignment horizontal="center" vertical="center" textRotation="0" wrapText="true" indent="0" shrinkToFit="false"/>
      <protection locked="true" hidden="false"/>
    </xf>
    <xf numFmtId="164" fontId="53" fillId="0" borderId="23" xfId="20" applyFont="true" applyBorder="true" applyAlignment="true" applyProtection="true">
      <alignment horizontal="center" vertical="center" textRotation="0" wrapText="true" indent="0" shrinkToFit="false"/>
      <protection locked="true" hidden="false"/>
    </xf>
    <xf numFmtId="191" fontId="53" fillId="0" borderId="5" xfId="0" applyFont="true" applyBorder="true" applyAlignment="true" applyProtection="false">
      <alignment horizontal="general" vertical="top"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97" fontId="48" fillId="20" borderId="13" xfId="0" applyFont="true" applyBorder="true" applyAlignment="true" applyProtection="false">
      <alignment horizontal="center" vertical="center" textRotation="0" wrapText="false" indent="0" shrinkToFit="false"/>
      <protection locked="true" hidden="false"/>
    </xf>
    <xf numFmtId="164" fontId="49" fillId="20" borderId="13" xfId="0" applyFont="true" applyBorder="true" applyAlignment="true" applyProtection="false">
      <alignment horizontal="center" vertical="center" textRotation="0" wrapText="true" indent="0" shrinkToFit="false"/>
      <protection locked="true" hidden="false"/>
    </xf>
    <xf numFmtId="164" fontId="49" fillId="20" borderId="13" xfId="0" applyFont="true" applyBorder="true" applyAlignment="true" applyProtection="false">
      <alignment horizontal="center" vertical="center" textRotation="0" wrapText="false" indent="0" shrinkToFit="false"/>
      <protection locked="true" hidden="false"/>
    </xf>
    <xf numFmtId="191" fontId="49" fillId="20" borderId="13" xfId="0" applyFont="true" applyBorder="true" applyAlignment="true" applyProtection="false">
      <alignment horizontal="center" vertical="center" textRotation="0" wrapText="false" indent="0" shrinkToFit="false"/>
      <protection locked="true" hidden="false"/>
    </xf>
    <xf numFmtId="164" fontId="50" fillId="20" borderId="13" xfId="0" applyFont="true" applyBorder="true" applyAlignment="true" applyProtection="false">
      <alignment horizontal="center" vertical="center" textRotation="0" wrapText="false" indent="0" shrinkToFit="false"/>
      <protection locked="true" hidden="false"/>
    </xf>
    <xf numFmtId="164" fontId="48" fillId="20" borderId="14"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91" fontId="55" fillId="0" borderId="0" xfId="0" applyFont="true" applyBorder="false" applyAlignment="true" applyProtection="false">
      <alignment horizontal="left" vertical="bottom" textRotation="0" wrapText="false" indent="0" shrinkToFit="false"/>
      <protection locked="true" hidden="false"/>
    </xf>
    <xf numFmtId="164" fontId="48" fillId="0" borderId="5"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97" fontId="48" fillId="0" borderId="23"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true" indent="0" shrinkToFit="false"/>
      <protection locked="true" hidden="false"/>
    </xf>
    <xf numFmtId="197" fontId="48" fillId="0" borderId="23" xfId="0" applyFont="true" applyBorder="true" applyAlignment="true" applyProtection="false">
      <alignment horizontal="center" vertical="center" textRotation="0" wrapText="true" indent="0" shrinkToFit="false"/>
      <protection locked="true" hidden="false"/>
    </xf>
    <xf numFmtId="191" fontId="48" fillId="0" borderId="23" xfId="0" applyFont="true" applyBorder="true" applyAlignment="true" applyProtection="false">
      <alignment horizontal="center" vertical="center" textRotation="0" wrapText="false" indent="0" shrinkToFit="false"/>
      <protection locked="true" hidden="false"/>
    </xf>
    <xf numFmtId="191" fontId="48" fillId="0" borderId="23" xfId="0" applyFont="true" applyBorder="true" applyAlignment="true" applyProtection="false">
      <alignment horizontal="center" vertical="center" textRotation="0" wrapText="true" indent="0" shrinkToFit="false"/>
      <protection locked="true" hidden="false"/>
    </xf>
    <xf numFmtId="193" fontId="48" fillId="0" borderId="23" xfId="0" applyFont="true" applyBorder="true" applyAlignment="true" applyProtection="false">
      <alignment horizontal="center" vertical="center" textRotation="0" wrapText="false" indent="0" shrinkToFit="false"/>
      <protection locked="true" hidden="false"/>
    </xf>
    <xf numFmtId="191" fontId="48" fillId="22" borderId="5" xfId="0" applyFont="true" applyBorder="true" applyAlignment="true" applyProtection="false">
      <alignment horizontal="center" vertical="center" textRotation="0" wrapText="false" indent="0" shrinkToFit="false"/>
      <protection locked="true" hidden="false"/>
    </xf>
    <xf numFmtId="197" fontId="48" fillId="22" borderId="5" xfId="0" applyFont="true" applyBorder="true" applyAlignment="true" applyProtection="false">
      <alignment horizontal="center" vertical="center" textRotation="0" wrapText="true" indent="0" shrinkToFit="false"/>
      <protection locked="true" hidden="false"/>
    </xf>
    <xf numFmtId="164" fontId="48" fillId="22" borderId="5" xfId="0" applyFont="true" applyBorder="true" applyAlignment="true" applyProtection="false">
      <alignment horizontal="general" vertical="bottom" textRotation="0" wrapText="true" indent="0" shrinkToFit="false"/>
      <protection locked="true" hidden="false"/>
    </xf>
    <xf numFmtId="164" fontId="48" fillId="22" borderId="5" xfId="0" applyFont="true" applyBorder="true" applyAlignment="true" applyProtection="false">
      <alignment horizontal="center" vertical="center" textRotation="0" wrapText="true" indent="0" shrinkToFit="false"/>
      <protection locked="true" hidden="false"/>
    </xf>
    <xf numFmtId="193" fontId="48" fillId="22" borderId="5" xfId="0" applyFont="true" applyBorder="true" applyAlignment="true" applyProtection="false">
      <alignment horizontal="center" vertical="center" textRotation="0" wrapText="false" indent="0" shrinkToFit="false"/>
      <protection locked="true" hidden="false"/>
    </xf>
    <xf numFmtId="193" fontId="52" fillId="22" borderId="5" xfId="0" applyFont="true" applyBorder="true" applyAlignment="true" applyProtection="false">
      <alignment horizontal="center" vertical="center" textRotation="0" wrapText="true" indent="0" shrinkToFit="false"/>
      <protection locked="true" hidden="false"/>
    </xf>
    <xf numFmtId="164" fontId="48" fillId="22" borderId="5" xfId="0" applyFont="true" applyBorder="true" applyAlignment="true" applyProtection="false">
      <alignment horizontal="center" vertical="center" textRotation="0" wrapText="false" indent="0" shrinkToFit="false"/>
      <protection locked="true" hidden="false"/>
    </xf>
    <xf numFmtId="197" fontId="48" fillId="22" borderId="5" xfId="0" applyFont="true" applyBorder="true" applyAlignment="true" applyProtection="false">
      <alignment horizontal="center" vertical="center" textRotation="0" wrapText="false" indent="0" shrinkToFit="false"/>
      <protection locked="true" hidden="false"/>
    </xf>
    <xf numFmtId="164" fontId="48" fillId="22" borderId="23" xfId="0" applyFont="true" applyBorder="true" applyAlignment="true" applyProtection="false">
      <alignment horizontal="center" vertical="center" textRotation="0" wrapText="true" indent="0" shrinkToFit="false"/>
      <protection locked="true" hidden="false"/>
    </xf>
    <xf numFmtId="191" fontId="52" fillId="22" borderId="0" xfId="0" applyFont="true" applyBorder="true" applyAlignment="true" applyProtection="false">
      <alignment horizontal="center" vertical="center" textRotation="0" wrapText="false" indent="0" shrinkToFit="false"/>
      <protection locked="true" hidden="false"/>
    </xf>
    <xf numFmtId="164" fontId="53" fillId="22" borderId="0" xfId="0" applyFont="true" applyBorder="true" applyAlignment="false" applyProtection="false">
      <alignment horizontal="general" vertical="bottom" textRotation="0" wrapText="false" indent="0" shrinkToFit="false"/>
      <protection locked="true" hidden="false"/>
    </xf>
    <xf numFmtId="197" fontId="53" fillId="22" borderId="5" xfId="0" applyFont="true" applyBorder="true" applyAlignment="true" applyProtection="false">
      <alignment horizontal="center" vertical="center" textRotation="0" wrapText="true" indent="0" shrinkToFit="false"/>
      <protection locked="true" hidden="false"/>
    </xf>
    <xf numFmtId="164" fontId="53" fillId="22" borderId="5" xfId="0" applyFont="true" applyBorder="true" applyAlignment="true" applyProtection="false">
      <alignment horizontal="left" vertical="center" textRotation="0" wrapText="true" indent="0" shrinkToFit="false"/>
      <protection locked="true" hidden="false"/>
    </xf>
    <xf numFmtId="191" fontId="53" fillId="22" borderId="5" xfId="0" applyFont="true" applyBorder="true" applyAlignment="true" applyProtection="false">
      <alignment horizontal="center" vertical="center" textRotation="0" wrapText="false" indent="0" shrinkToFit="false"/>
      <protection locked="true" hidden="false"/>
    </xf>
    <xf numFmtId="197" fontId="53" fillId="22" borderId="5" xfId="0" applyFont="true" applyBorder="true" applyAlignment="true" applyProtection="false">
      <alignment horizontal="center" vertical="center" textRotation="0" wrapText="false" indent="0" shrinkToFit="false"/>
      <protection locked="true" hidden="false"/>
    </xf>
    <xf numFmtId="164" fontId="53" fillId="22" borderId="23" xfId="0" applyFont="true" applyBorder="true" applyAlignment="true" applyProtection="false">
      <alignment horizontal="center" vertical="center" textRotation="0" wrapText="true" indent="0" shrinkToFit="false"/>
      <protection locked="true" hidden="false"/>
    </xf>
    <xf numFmtId="164" fontId="51" fillId="22" borderId="5" xfId="0" applyFont="true" applyBorder="true" applyAlignment="true" applyProtection="false">
      <alignment horizontal="left" vertical="center" textRotation="0" wrapText="true" indent="0" shrinkToFit="false"/>
      <protection locked="true" hidden="false"/>
    </xf>
    <xf numFmtId="164" fontId="51" fillId="22" borderId="5" xfId="0" applyFont="true" applyBorder="true" applyAlignment="true" applyProtection="false">
      <alignment horizontal="center" vertical="center" textRotation="0" wrapText="true" indent="0" shrinkToFit="false"/>
      <protection locked="true" hidden="false"/>
    </xf>
    <xf numFmtId="197" fontId="51" fillId="22" borderId="5" xfId="0" applyFont="true" applyBorder="true" applyAlignment="true" applyProtection="false">
      <alignment horizontal="center" vertical="center" textRotation="0" wrapText="true" indent="0" shrinkToFit="false"/>
      <protection locked="true" hidden="false"/>
    </xf>
    <xf numFmtId="164" fontId="51" fillId="22" borderId="5" xfId="0" applyFont="true" applyBorder="true" applyAlignment="true" applyProtection="false">
      <alignment horizontal="center" vertical="center" textRotation="0" wrapText="true" indent="0" shrinkToFit="false"/>
      <protection locked="true" hidden="false"/>
    </xf>
    <xf numFmtId="193" fontId="51" fillId="22" borderId="5" xfId="0" applyFont="true" applyBorder="true" applyAlignment="true" applyProtection="false">
      <alignment horizontal="center" vertical="center" textRotation="0" wrapText="true" indent="0" shrinkToFit="false"/>
      <protection locked="true" hidden="false"/>
    </xf>
    <xf numFmtId="193" fontId="51" fillId="22" borderId="5" xfId="0" applyFont="true" applyBorder="true" applyAlignment="true" applyProtection="false">
      <alignment horizontal="center" vertical="center" textRotation="0" wrapText="false" indent="0" shrinkToFit="false"/>
      <protection locked="true" hidden="false"/>
    </xf>
    <xf numFmtId="164" fontId="51" fillId="22" borderId="5" xfId="0" applyFont="true" applyBorder="true" applyAlignment="true" applyProtection="false">
      <alignment horizontal="center" vertical="center" textRotation="0" wrapText="false" indent="0" shrinkToFit="false"/>
      <protection locked="true" hidden="false"/>
    </xf>
    <xf numFmtId="191" fontId="51" fillId="22" borderId="5"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left" vertical="bottom" textRotation="0" wrapText="tru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98" fontId="51" fillId="0" borderId="5" xfId="0" applyFont="true" applyBorder="true" applyAlignment="true" applyProtection="false">
      <alignment horizontal="center" vertical="center" textRotation="0" wrapText="true" indent="0" shrinkToFit="false"/>
      <protection locked="true" hidden="false"/>
    </xf>
    <xf numFmtId="164" fontId="51" fillId="0" borderId="3" xfId="0" applyFont="true" applyBorder="true" applyAlignment="true" applyProtection="false">
      <alignment horizontal="left" vertical="center" textRotation="0" wrapText="true" indent="0" shrinkToFit="false"/>
      <protection locked="true" hidden="false"/>
    </xf>
    <xf numFmtId="164" fontId="48" fillId="0" borderId="3" xfId="0" applyFont="true" applyBorder="true" applyAlignment="true" applyProtection="false">
      <alignment horizontal="left" vertical="bottom" textRotation="0" wrapText="true" indent="0" shrinkToFit="false"/>
      <protection locked="true" hidden="false"/>
    </xf>
    <xf numFmtId="191" fontId="53" fillId="0" borderId="0"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left" vertical="center" textRotation="0" wrapText="tru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4" fontId="57" fillId="0" borderId="5" xfId="0" applyFont="true" applyBorder="true" applyAlignment="true" applyProtection="false">
      <alignment horizontal="left" vertical="center" textRotation="0" wrapText="true" indent="0" shrinkToFit="false"/>
      <protection locked="true" hidden="false"/>
    </xf>
    <xf numFmtId="201" fontId="53" fillId="0" borderId="5" xfId="0" applyFont="true" applyBorder="true" applyAlignment="true" applyProtection="false">
      <alignment horizontal="center" vertical="center" textRotation="0" wrapText="false" indent="0" shrinkToFit="false"/>
      <protection locked="true" hidden="false"/>
    </xf>
    <xf numFmtId="200" fontId="48" fillId="0" borderId="5" xfId="0" applyFont="true" applyBorder="true" applyAlignment="true" applyProtection="false">
      <alignment horizontal="left" vertical="center" textRotation="0" wrapText="true" indent="0" shrinkToFit="false"/>
      <protection locked="true" hidden="false"/>
    </xf>
    <xf numFmtId="191" fontId="55" fillId="0" borderId="0" xfId="0" applyFont="true" applyBorder="false" applyAlignment="false" applyProtection="false">
      <alignment horizontal="general" vertical="bottom" textRotation="0" wrapText="false" indent="0" shrinkToFit="false"/>
      <protection locked="true" hidden="false"/>
    </xf>
    <xf numFmtId="164" fontId="55" fillId="0" borderId="5" xfId="0" applyFont="true" applyBorder="true" applyAlignment="false" applyProtection="false">
      <alignment horizontal="general" vertical="bottom" textRotation="0" wrapText="false" indent="0" shrinkToFit="false"/>
      <protection locked="true" hidden="false"/>
    </xf>
    <xf numFmtId="164" fontId="55" fillId="0" borderId="5" xfId="0" applyFont="true" applyBorder="true" applyAlignment="true" applyProtection="false">
      <alignment horizontal="general" vertical="bottom"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64" fontId="54" fillId="0" borderId="5" xfId="0" applyFont="true" applyBorder="true" applyAlignment="false" applyProtection="false">
      <alignment horizontal="general" vertical="bottom" textRotation="0" wrapText="false" indent="0" shrinkToFit="false"/>
      <protection locked="true" hidden="false"/>
    </xf>
    <xf numFmtId="164" fontId="53" fillId="0" borderId="5"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1" fontId="51" fillId="0" borderId="5" xfId="0" applyFont="true" applyBorder="true" applyAlignment="true" applyProtection="false">
      <alignment horizontal="center" vertical="bottom" textRotation="0" wrapText="false" indent="0" shrinkToFit="false"/>
      <protection locked="true" hidden="false"/>
    </xf>
    <xf numFmtId="164" fontId="53" fillId="0" borderId="5" xfId="0" applyFont="true" applyBorder="true" applyAlignment="true" applyProtection="false">
      <alignment horizontal="left" vertical="bottom" textRotation="0" wrapText="tru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91"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48" fillId="0" borderId="5" xfId="0" applyFont="true" applyBorder="true" applyAlignment="true" applyProtection="false">
      <alignment horizontal="left" vertical="center" textRotation="0" wrapText="true" indent="0" shrinkToFit="false"/>
      <protection locked="true" hidden="false"/>
    </xf>
    <xf numFmtId="191" fontId="52" fillId="0" borderId="0" xfId="0" applyFont="true" applyBorder="false" applyAlignment="true" applyProtection="false">
      <alignment horizontal="center" vertical="center" textRotation="0" wrapText="false" indent="0" shrinkToFit="false"/>
      <protection locked="true" hidden="false"/>
    </xf>
    <xf numFmtId="191" fontId="53"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false" applyProtection="false">
      <alignment horizontal="general" vertical="bottom" textRotation="0" wrapText="false" indent="0" shrinkToFit="false"/>
      <protection locked="true" hidden="false"/>
    </xf>
    <xf numFmtId="197" fontId="53" fillId="6" borderId="5" xfId="0" applyFont="true" applyBorder="true" applyAlignment="true" applyProtection="false">
      <alignment horizontal="center" vertical="center" textRotation="0" wrapText="false" indent="0" shrinkToFit="false"/>
      <protection locked="true" hidden="false"/>
    </xf>
    <xf numFmtId="197" fontId="48" fillId="20" borderId="5" xfId="0" applyFont="true" applyBorder="true" applyAlignment="true" applyProtection="false">
      <alignment horizontal="center" vertical="center" textRotation="0" wrapText="false" indent="0" shrinkToFit="false"/>
      <protection locked="true" hidden="false"/>
    </xf>
    <xf numFmtId="191" fontId="53" fillId="0" borderId="5" xfId="198"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91" fontId="49" fillId="0" borderId="5" xfId="0" applyFont="true" applyBorder="true" applyAlignment="true" applyProtection="false">
      <alignment horizontal="center" vertical="center" textRotation="0" wrapText="false" indent="0" shrinkToFit="false"/>
      <protection locked="true" hidden="false"/>
    </xf>
    <xf numFmtId="197" fontId="53" fillId="2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8" fillId="4" borderId="3" xfId="0" applyFont="true" applyBorder="true" applyAlignment="true" applyProtection="false">
      <alignment horizontal="center" vertical="center" textRotation="0" wrapText="true" indent="0" shrinkToFit="false"/>
      <protection locked="true" hidden="false"/>
    </xf>
    <xf numFmtId="164" fontId="48" fillId="4" borderId="3" xfId="0" applyFont="true" applyBorder="true" applyAlignment="true" applyProtection="false">
      <alignment horizontal="center" vertical="center" textRotation="0" wrapText="false" indent="0" shrinkToFit="false"/>
      <protection locked="true" hidden="false"/>
    </xf>
    <xf numFmtId="191" fontId="48" fillId="4" borderId="3" xfId="0" applyFont="true" applyBorder="true" applyAlignment="true" applyProtection="false">
      <alignment horizontal="center" vertical="center" textRotation="0" wrapText="false" indent="0" shrinkToFit="false"/>
      <protection locked="true" hidden="false"/>
    </xf>
    <xf numFmtId="164" fontId="53" fillId="4" borderId="3" xfId="0" applyFont="true" applyBorder="true" applyAlignment="true" applyProtection="false">
      <alignment horizontal="center" vertical="center" textRotation="0" wrapText="false" indent="0" shrinkToFit="false"/>
      <protection locked="true" hidden="false"/>
    </xf>
    <xf numFmtId="197" fontId="51" fillId="4" borderId="3" xfId="0" applyFont="true" applyBorder="true" applyAlignment="true" applyProtection="false">
      <alignment horizontal="center" vertical="center" textRotation="0" wrapText="false" indent="0" shrinkToFit="false"/>
      <protection locked="true" hidden="false"/>
    </xf>
    <xf numFmtId="197" fontId="53" fillId="6" borderId="23" xfId="0" applyFont="true" applyBorder="true" applyAlignment="true" applyProtection="false">
      <alignment horizontal="center" vertical="center" textRotation="0" wrapText="false" indent="0" shrinkToFit="false"/>
      <protection locked="true" hidden="false"/>
    </xf>
    <xf numFmtId="197" fontId="53" fillId="0" borderId="5" xfId="0" applyFont="true" applyBorder="true" applyAlignment="true" applyProtection="false">
      <alignment horizontal="center" vertical="center" textRotation="0" wrapText="false" indent="0" shrinkToFit="false"/>
      <protection locked="true" hidden="false"/>
    </xf>
    <xf numFmtId="191" fontId="53" fillId="0" borderId="5" xfId="0" applyFont="true" applyBorder="true" applyAlignment="true" applyProtection="false">
      <alignment horizontal="center" vertical="center" textRotation="0" wrapText="false" indent="0" shrinkToFit="false"/>
      <protection locked="true" hidden="false"/>
    </xf>
    <xf numFmtId="191" fontId="50" fillId="0" borderId="5" xfId="0" applyFont="true" applyBorder="true" applyAlignment="true" applyProtection="false">
      <alignment horizontal="center" vertical="center" textRotation="0" wrapText="false" indent="0" shrinkToFit="false"/>
      <protection locked="true" hidden="false"/>
    </xf>
    <xf numFmtId="164" fontId="53" fillId="0" borderId="2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97"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97" fontId="53" fillId="0" borderId="0" xfId="0" applyFont="true" applyBorder="true" applyAlignment="true" applyProtection="false">
      <alignment horizontal="center" vertical="center" textRotation="0" wrapText="true" indent="0" shrinkToFit="false"/>
      <protection locked="true" hidden="false"/>
    </xf>
    <xf numFmtId="191" fontId="50" fillId="0" borderId="0" xfId="0" applyFont="true" applyBorder="true" applyAlignment="true" applyProtection="false">
      <alignment horizontal="center" vertical="center" textRotation="0" wrapText="false" indent="0" shrinkToFit="false"/>
      <protection locked="true" hidden="false"/>
    </xf>
    <xf numFmtId="191" fontId="53"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true" applyAlignment="true" applyProtection="false">
      <alignment horizontal="center" vertical="center" textRotation="0" wrapText="true" indent="0" shrinkToFit="false"/>
      <protection locked="true" hidden="false"/>
    </xf>
    <xf numFmtId="197" fontId="62"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3" fontId="62" fillId="0" borderId="11" xfId="0" applyFont="true" applyBorder="true" applyAlignment="true" applyProtection="false">
      <alignment horizontal="center" vertical="center" textRotation="0" wrapText="true" indent="0" shrinkToFit="false"/>
      <protection locked="true" hidden="false"/>
    </xf>
    <xf numFmtId="164" fontId="63" fillId="0" borderId="11" xfId="0" applyFont="true" applyBorder="tru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202" fontId="62" fillId="0" borderId="0" xfId="0" applyFont="true" applyBorder="true" applyAlignment="true" applyProtection="false">
      <alignment horizontal="right" vertical="center" textRotation="0" wrapText="false" indent="0" shrinkToFit="false"/>
      <protection locked="true" hidden="false"/>
    </xf>
    <xf numFmtId="202" fontId="62" fillId="0" borderId="0" xfId="0" applyFont="true" applyBorder="false" applyAlignment="true" applyProtection="false">
      <alignment horizontal="center" vertical="center" textRotation="0" wrapText="false" indent="0" shrinkToFit="false"/>
      <protection locked="true" hidden="false"/>
    </xf>
    <xf numFmtId="193" fontId="62" fillId="0" borderId="13" xfId="0" applyFont="true" applyBorder="true" applyAlignment="true" applyProtection="false">
      <alignment horizontal="center" vertical="bottom" textRotation="0" wrapText="false" indent="0" shrinkToFit="false"/>
      <protection locked="true" hidden="false"/>
    </xf>
    <xf numFmtId="164" fontId="62" fillId="0" borderId="13" xfId="0" applyFont="true" applyBorder="true" applyAlignment="true" applyProtection="false">
      <alignment horizontal="center" vertical="center" textRotation="0" wrapText="false" indent="0" shrinkToFit="false"/>
      <protection locked="true" hidden="false"/>
    </xf>
    <xf numFmtId="202"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93" fontId="62" fillId="0" borderId="0" xfId="0" applyFont="true" applyBorder="false" applyAlignment="true" applyProtection="false">
      <alignment horizontal="left" vertical="center" textRotation="0" wrapText="false" indent="0" shrinkToFit="false"/>
      <protection locked="true" hidden="false"/>
    </xf>
    <xf numFmtId="191" fontId="62" fillId="0" borderId="0" xfId="0" applyFont="true" applyBorder="false" applyAlignment="true" applyProtection="false">
      <alignment horizontal="center" vertical="center" textRotation="0" wrapText="false" indent="0" shrinkToFit="false"/>
      <protection locked="true" hidden="false"/>
    </xf>
    <xf numFmtId="193" fontId="62" fillId="0" borderId="0" xfId="0" applyFont="true" applyBorder="false" applyAlignment="true" applyProtection="false">
      <alignment horizontal="center" vertical="center" textRotation="0" wrapText="true" indent="0" shrinkToFit="false"/>
      <protection locked="true" hidden="false"/>
    </xf>
    <xf numFmtId="191" fontId="62" fillId="0" borderId="0" xfId="0" applyFont="true" applyBorder="false" applyAlignment="true" applyProtection="false">
      <alignment horizontal="center" vertical="center" textRotation="0" wrapText="true" indent="0" shrinkToFit="false"/>
      <protection locked="true" hidden="false"/>
    </xf>
    <xf numFmtId="202"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93" fontId="42" fillId="0" borderId="0" xfId="0" applyFont="true" applyBorder="false" applyAlignment="true" applyProtection="false">
      <alignment horizontal="center" vertical="center" textRotation="0" wrapText="true" indent="0" shrinkToFit="false"/>
      <protection locked="true" hidden="false"/>
    </xf>
    <xf numFmtId="191"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7" fontId="53" fillId="0" borderId="0" xfId="0" applyFont="true" applyBorder="true" applyAlignment="true" applyProtection="false">
      <alignment horizontal="justify" vertical="center" textRotation="0" wrapText="true" indent="0" shrinkToFit="false"/>
      <protection locked="true" hidden="false"/>
    </xf>
    <xf numFmtId="201" fontId="42" fillId="0" borderId="0" xfId="0" applyFont="true" applyBorder="false" applyAlignment="true" applyProtection="false">
      <alignment horizontal="center" vertical="center"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91" fontId="55"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91" fontId="53"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202" fontId="0" fillId="0" borderId="0" xfId="0" applyFont="false" applyBorder="false" applyAlignment="true" applyProtection="false">
      <alignment horizontal="center" vertical="center" textRotation="0" wrapText="true" indent="0" shrinkToFit="false"/>
      <protection locked="true" hidden="false"/>
    </xf>
  </cellXfs>
  <cellStyles count="222">
    <cellStyle name="Normal" xfId="0" builtinId="0"/>
    <cellStyle name="Comma" xfId="15" builtinId="3"/>
    <cellStyle name="Comma [0]" xfId="16" builtinId="6"/>
    <cellStyle name="Currency" xfId="17" builtinId="4"/>
    <cellStyle name="Currency [0]" xfId="18" builtinId="7"/>
    <cellStyle name="Percent" xfId="19" builtinId="5"/>
    <cellStyle name="0,00;0;" xfId="21"/>
    <cellStyle name="0,00;0; 2" xfId="22"/>
    <cellStyle name="20% - Акцент1" xfId="23"/>
    <cellStyle name="20% - Акцент2" xfId="24"/>
    <cellStyle name="20% - Акцент3" xfId="25"/>
    <cellStyle name="20% - Акцент4" xfId="26"/>
    <cellStyle name="20% - Акцент5" xfId="27"/>
    <cellStyle name="20% - Акцент6" xfId="28"/>
    <cellStyle name="3d"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FFF" xfId="42"/>
    <cellStyle name="_FFF_New Form10_2" xfId="43"/>
    <cellStyle name="_FFF_Nsi" xfId="44"/>
    <cellStyle name="_FFF_Nsi_1" xfId="45"/>
    <cellStyle name="_FFF_Nsi_139" xfId="46"/>
    <cellStyle name="_FFF_Nsi_140" xfId="47"/>
    <cellStyle name="_FFF_Nsi_140(Зах)" xfId="48"/>
    <cellStyle name="_FFF_Nsi_140_mod" xfId="49"/>
    <cellStyle name="_FFF_Summary" xfId="50"/>
    <cellStyle name="_FFF_Tax_form_1кв_3" xfId="51"/>
    <cellStyle name="_FFF_БКЭ" xfId="52"/>
    <cellStyle name="_Final_Book_010301" xfId="53"/>
    <cellStyle name="_Final_Book_010301_New Form10_2" xfId="54"/>
    <cellStyle name="_Final_Book_010301_Nsi" xfId="55"/>
    <cellStyle name="_Final_Book_010301_Nsi_1" xfId="56"/>
    <cellStyle name="_Final_Book_010301_Nsi_139" xfId="57"/>
    <cellStyle name="_Final_Book_010301_Nsi_140" xfId="58"/>
    <cellStyle name="_Final_Book_010301_Nsi_140(Зах)" xfId="59"/>
    <cellStyle name="_Final_Book_010301_Nsi_140_mod" xfId="60"/>
    <cellStyle name="_Final_Book_010301_Summary" xfId="61"/>
    <cellStyle name="_Final_Book_010301_Tax_form_1кв_3" xfId="62"/>
    <cellStyle name="_Final_Book_010301_БКЭ" xfId="63"/>
    <cellStyle name="_New_Sofi" xfId="64"/>
    <cellStyle name="_New_Sofi_FFF" xfId="65"/>
    <cellStyle name="_New_Sofi_New Form10_2" xfId="66"/>
    <cellStyle name="_New_Sofi_Nsi" xfId="67"/>
    <cellStyle name="_New_Sofi_Nsi_1" xfId="68"/>
    <cellStyle name="_New_Sofi_Nsi_139" xfId="69"/>
    <cellStyle name="_New_Sofi_Nsi_140" xfId="70"/>
    <cellStyle name="_New_Sofi_Nsi_140(Зах)" xfId="71"/>
    <cellStyle name="_New_Sofi_Nsi_140_mod" xfId="72"/>
    <cellStyle name="_New_Sofi_Summary" xfId="73"/>
    <cellStyle name="_New_Sofi_Tax_form_1кв_3" xfId="74"/>
    <cellStyle name="_New_Sofi_БКЭ" xfId="75"/>
    <cellStyle name="_Nsi" xfId="76"/>
    <cellStyle name="_~6099726" xfId="77"/>
    <cellStyle name="_АГ" xfId="78"/>
    <cellStyle name="_АГ_К.Р. 2012 сетей ТТУ РЭК" xfId="79"/>
    <cellStyle name="_АГ_К.Р. 2012 сетей ТТУ РЭК 2" xfId="80"/>
    <cellStyle name="_АГ_ПП-ТТУ(Т.Р.т Т.О.) 2012г.пл." xfId="81"/>
    <cellStyle name="_АГ_ПП-ТТУ(Т.Р.т Т.О.) 2012г.пл. 2" xfId="82"/>
    <cellStyle name="_АГ_План по замене ламп ДРЛ 2012Г." xfId="83"/>
    <cellStyle name="_АГ_План по замене ламп ДРЛ 2012Г. 2" xfId="84"/>
    <cellStyle name="_АГ_Производств.программа ТТУ на 2012" xfId="85"/>
    <cellStyle name="_АГ_Производств.программа ТТУ на 2012 2" xfId="86"/>
    <cellStyle name="_БДР04м05" xfId="87"/>
    <cellStyle name="_График реализации проектовa_3" xfId="88"/>
    <cellStyle name="_Дозакл 5 мес.2000" xfId="89"/>
    <cellStyle name="_Дополняемый НОМЕНКЛАТУРНЫЙ СПРАВОЧНИК ОАО ТКС" xfId="90"/>
    <cellStyle name="_Книга3" xfId="91"/>
    <cellStyle name="_Книга3_New Form10_2" xfId="92"/>
    <cellStyle name="_Книга3_Nsi" xfId="93"/>
    <cellStyle name="_Книга3_Nsi_1" xfId="94"/>
    <cellStyle name="_Книга3_Nsi_139" xfId="95"/>
    <cellStyle name="_Книга3_Nsi_140" xfId="96"/>
    <cellStyle name="_Книга3_Nsi_140(Зах)" xfId="97"/>
    <cellStyle name="_Книга3_Nsi_140_mod" xfId="98"/>
    <cellStyle name="_Книга3_Summary" xfId="99"/>
    <cellStyle name="_Книга3_Tax_form_1кв_3" xfId="100"/>
    <cellStyle name="_Книга3_БКЭ" xfId="101"/>
    <cellStyle name="_Книга7" xfId="102"/>
    <cellStyle name="_Книга7_New Form10_2" xfId="103"/>
    <cellStyle name="_Книга7_Nsi" xfId="104"/>
    <cellStyle name="_Книга7_Nsi_1" xfId="105"/>
    <cellStyle name="_Книга7_Nsi_139" xfId="106"/>
    <cellStyle name="_Книга7_Nsi_140" xfId="107"/>
    <cellStyle name="_Книга7_Nsi_140(Зах)" xfId="108"/>
    <cellStyle name="_Книга7_Nsi_140_mod" xfId="109"/>
    <cellStyle name="_Книга7_Summary" xfId="110"/>
    <cellStyle name="_Книга7_Tax_form_1кв_3" xfId="111"/>
    <cellStyle name="_Книга7_БКЭ" xfId="112"/>
    <cellStyle name="_Куликова ОПП" xfId="113"/>
    <cellStyle name="_Материалы от ТТС (Саша делай сдесь)" xfId="114"/>
    <cellStyle name="_НОМЕНКЛАТУРНЫЙ СПРАВОЧНИК ОАО ТКС (утвержденный) (2)" xfId="115"/>
    <cellStyle name="_ПРИЛ. 2003_ЧТЭ" xfId="116"/>
    <cellStyle name="_ПФ14" xfId="117"/>
    <cellStyle name="_Прик РКС-265-п от 21.11.2005г. прил 1 к Регламенту" xfId="118"/>
    <cellStyle name="_Приложение откр." xfId="119"/>
    <cellStyle name="_Расшифровки_1кв_2002" xfId="120"/>
    <cellStyle name="_Томские КС ПЭ-9 1_20061225" xfId="121"/>
    <cellStyle name="_Формы" xfId="122"/>
    <cellStyle name="_проект_инвест_программы_2" xfId="123"/>
    <cellStyle name="Aaia?iue [0]_?anoiau" xfId="124"/>
    <cellStyle name="Aaia?iue_?anoiau" xfId="125"/>
    <cellStyle name="Aeia?nnueea" xfId="126"/>
    <cellStyle name="Calc Currency (0)" xfId="127"/>
    <cellStyle name="Comma [0]_(1)" xfId="128"/>
    <cellStyle name="Comma_(1)" xfId="129"/>
    <cellStyle name="Currency [0]" xfId="130"/>
    <cellStyle name="Currency_(1)" xfId="131"/>
    <cellStyle name="Dezimal [0]_Compiling Utility Macros" xfId="132"/>
    <cellStyle name="Dezimal_Compiling Utility Macros" xfId="133"/>
    <cellStyle name="Euro" xfId="134"/>
    <cellStyle name="Euro 2" xfId="135"/>
    <cellStyle name="F2" xfId="136"/>
    <cellStyle name="F3" xfId="137"/>
    <cellStyle name="F4" xfId="138"/>
    <cellStyle name="F5" xfId="139"/>
    <cellStyle name="F6" xfId="140"/>
    <cellStyle name="F7" xfId="141"/>
    <cellStyle name="F8" xfId="142"/>
    <cellStyle name="Followed Hyperlink" xfId="143"/>
    <cellStyle name="Header1" xfId="144"/>
    <cellStyle name="Header2" xfId="145"/>
    <cellStyle name="Heading 1 1" xfId="146"/>
    <cellStyle name="Hyperlink 1" xfId="147"/>
    <cellStyle name="Iau?iue_?anoiau" xfId="148"/>
    <cellStyle name="Input" xfId="149"/>
    <cellStyle name="Input 2" xfId="150"/>
    <cellStyle name="Ioe?uaaaoayny aeia?nnueea" xfId="151"/>
    <cellStyle name="ISO" xfId="152"/>
    <cellStyle name="JR Cells No Values" xfId="153"/>
    <cellStyle name="JR_ formula" xfId="154"/>
    <cellStyle name="JRchapeau" xfId="155"/>
    <cellStyle name="Just_Table" xfId="156"/>
    <cellStyle name="Milliers_FA_JUIN_2004" xfId="157"/>
    <cellStyle name="Monйtaire [0]_Conversion Summary" xfId="158"/>
    <cellStyle name="Monйtaire_Conversion Summary" xfId="159"/>
    <cellStyle name="Normal1" xfId="160"/>
    <cellStyle name="Normal_12" xfId="161"/>
    <cellStyle name="normбlnм_laroux" xfId="162"/>
    <cellStyle name="Oeiainiaue [0]_?anoiau" xfId="163"/>
    <cellStyle name="Oeiainiaue_?anoiau" xfId="164"/>
    <cellStyle name="Ouny?e [0]_?anoiau" xfId="165"/>
    <cellStyle name="Ouny?e_?anoiau" xfId="166"/>
    <cellStyle name="Paaotsikko" xfId="167"/>
    <cellStyle name="Price_Body" xfId="168"/>
    <cellStyle name="protect" xfId="169"/>
    <cellStyle name="Pддotsikko" xfId="170"/>
    <cellStyle name="QTitle" xfId="171"/>
    <cellStyle name="range" xfId="172"/>
    <cellStyle name="Standard_Anpassen der Amortisation" xfId="173"/>
    <cellStyle name="t2" xfId="174"/>
    <cellStyle name="Tioma Back" xfId="175"/>
    <cellStyle name="Tioma Back 2" xfId="176"/>
    <cellStyle name="Tioma Cells No Values" xfId="177"/>
    <cellStyle name="Tioma formula" xfId="178"/>
    <cellStyle name="Tioma Input" xfId="179"/>
    <cellStyle name="Tioma style" xfId="180"/>
    <cellStyle name="Validation" xfId="181"/>
    <cellStyle name="Valiotsikko" xfId="182"/>
    <cellStyle name="Vдliotsikko" xfId="183"/>
    <cellStyle name="Währung [0]_Compiling Utility Macros" xfId="184"/>
    <cellStyle name="Währung_Compiling Utility Macros" xfId="185"/>
    <cellStyle name="YelNumbersCurr" xfId="186"/>
    <cellStyle name="’ћѓћ‚›‰" xfId="187"/>
    <cellStyle name="Đ_x0010_" xfId="188"/>
    <cellStyle name="Đ_x0010_?䥘Ȏ_x0013_⤀጖ē??䆈Ȏ_x0013_⬀ጘē_x0010_?䦄Ȏ" xfId="189"/>
    <cellStyle name="Đ_x0010_?䥘Ȏ_x0013_⤀጖ē??䆈Ȏ_x0013_⬀ጘē_x0010_?䦄Ȏ 1" xfId="190"/>
    <cellStyle name="Đ_x0010__К.Р. 2012 сетей ТТУ РЭК" xfId="191"/>
    <cellStyle name="Џђћ–…ќ’ќ›‰" xfId="192"/>
    <cellStyle name="Беззащитный" xfId="193"/>
    <cellStyle name="Заголовок" xfId="194"/>
    <cellStyle name="ЗаголовокСтолбца" xfId="195"/>
    <cellStyle name="Защитный" xfId="196"/>
    <cellStyle name="Значение" xfId="197"/>
    <cellStyle name="Обычный 2" xfId="198"/>
    <cellStyle name="Поле ввода" xfId="199"/>
    <cellStyle name="Примечание 2" xfId="200"/>
    <cellStyle name="Стиль 1" xfId="201"/>
    <cellStyle name="Тысячи [0]_27.02 скоррект. " xfId="202"/>
    <cellStyle name="Тысячи [а]" xfId="203"/>
    <cellStyle name="Тысячи_27.02 скоррект. " xfId="204"/>
    <cellStyle name="Финансовый 2" xfId="205"/>
    <cellStyle name="Финансовый 2 2" xfId="206"/>
    <cellStyle name="Формула" xfId="207"/>
    <cellStyle name="ФормулаВБ" xfId="208"/>
    <cellStyle name="Формулы" xfId="209"/>
    <cellStyle name="ܘ_x0008_" xfId="210"/>
    <cellStyle name="ܘ_x0008_?䈌Ȏ㘛䤀ጛܛ_x0008_?䨐Ȏ㘛䤀ጛܛ_x0008_?䉜Ȏ㘛伀ᤛ" xfId="211"/>
    <cellStyle name="ܘ_x0008_?䈌Ȏ㘛䤀ጛܛ_x0008_?䨐Ȏ㘛䤀ጛܛ_x0008_?䉜Ȏ㘛伀ᤛ 1" xfId="212"/>
    <cellStyle name="ܛ_x0008_" xfId="213"/>
    <cellStyle name="ܛ_x0008_ 2" xfId="214"/>
    <cellStyle name="ܛ_x0008_?䉜Ȏ㘛伀ᤛܛ_x0008_?偬Ȏ?ഀ഍č_x0001_?䊴Ȏ?ကတĐ_x0001_Ҡ" xfId="215"/>
    <cellStyle name="ܛ_x0008_?䉜Ȏ㘛伀ᤛܛ_x0008_?偬Ȏ?ഀ഍č_x0001_?䊴Ȏ?ကတĐ_x0001_Ҡ 1" xfId="216"/>
    <cellStyle name="ܛ_x0008_?䉜Ȏ㘛伀ᤛܛ_x0008_?偬Ȏ?ഀ഍č_x0001_?䊴Ȏ?ကတĐ_x0001_Ҡ 1 2" xfId="217"/>
    <cellStyle name="ܛ_x0008_?䉜Ȏ㘛伀ᤛܛ_x0008_?偬Ȏ?ഀ഍č_x0001_?䊴Ȏ?ကတĐ_x0001_Ҡ 2" xfId="218"/>
    <cellStyle name="ܛ_x0008_?䉜Ȏ㘛伀ᤛܛ_x0008_?偬Ȏ?ഀ഍č_x0001_?䊴Ȏ?ကတĐ_x0001_Ҡ_БДР С44о БДДС ок03" xfId="219"/>
    <cellStyle name="”љ‘ђћ‚ђќќ›‰" xfId="220"/>
    <cellStyle name="”ќђќ‘ћ‚›‰" xfId="221"/>
    <cellStyle name="”€љ‘€ђћ‚ђќќ›‰" xfId="222"/>
    <cellStyle name="”€ќђќ‘ћ‚›‰" xfId="223"/>
    <cellStyle name="„ђ’ђ" xfId="224"/>
    <cellStyle name="„…ќ…†ќ›‰" xfId="225"/>
    <cellStyle name="‡ђѓћ‹ћ‚ћљ1" xfId="226"/>
    <cellStyle name="‡ђѓћ‹ћ‚ћљ2" xfId="227"/>
    <cellStyle name="€’ћѓћ‚›‰" xfId="228"/>
    <cellStyle name="㐀കܒ_x0008_" xfId="229"/>
    <cellStyle name="㐀കܒ_x0008_ 2" xfId="230"/>
    <cellStyle name="㐀കܒ_x0008_?䆴Ȏ㘛伀ᤛܛ_x0008_?䧀Ȏ〘䤀ᤘ" xfId="231"/>
    <cellStyle name="㐀കܒ_x0008_?䆴Ȏ㘛伀ᤛܛ_x0008_?䧀Ȏ〘䤀ᤘ 1" xfId="232"/>
    <cellStyle name="㐀കܒ_x0008_?䆴Ȏ㘛伀ᤛܛ_x0008_?䧀Ȏ〘䤀ᤘ 1 2" xfId="233"/>
    <cellStyle name="㐀കܒ_x0008_?䆴Ȏ㘛伀ᤛܛ_x0008_?䧀Ȏ〘䤀ᤘ 2" xfId="234"/>
    <cellStyle name="㐀കܒ_x0008_?䆴Ȏ㘛伀ᤛܛ_x0008_?䧀Ȏ〘䤀ᤘ_БДР С44о БДДС ок03" xfId="235"/>
    <cellStyle name="*unknown*" xfId="20" builtinId="8"/>
  </cellStyles>
  <dxfs count="6">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CCFFFF"/>
        </patternFill>
      </fill>
    </dxf>
    <dxf>
      <fill>
        <patternFill patternType="solid">
          <fgColor rgb="FFFFFF99"/>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garantf1://70550726.0/" TargetMode="External"/><Relationship Id="rId2" Type="http://schemas.openxmlformats.org/officeDocument/2006/relationships/hyperlink" Target="garantf1://70550730.0/" TargetMode="External"/><Relationship Id="rId3" Type="http://schemas.openxmlformats.org/officeDocument/2006/relationships/hyperlink" Target="garantf1://79222.0/" TargetMode="External"/><Relationship Id="rId4" Type="http://schemas.openxmlformats.org/officeDocument/2006/relationships/hyperlink" Target="garantf1://79064.0/"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407"/>
  <sheetViews>
    <sheetView showFormulas="false" showGridLines="true" showRowColHeaders="true" showZeros="true" rightToLeft="false" tabSelected="true" showOutlineSymbols="true" defaultGridColor="true" view="normal" topLeftCell="A368" colorId="64" zoomScale="100" zoomScaleNormal="100" zoomScalePageLayoutView="100" workbookViewId="0">
      <selection pane="topLeft" activeCell="F384" activeCellId="0" sqref="F384"/>
    </sheetView>
  </sheetViews>
  <sheetFormatPr defaultColWidth="9.13671875" defaultRowHeight="12.75" zeroHeight="false" outlineLevelRow="1" outlineLevelCol="0"/>
  <cols>
    <col collapsed="false" customWidth="true" hidden="false" outlineLevel="0" max="1" min="1" style="1" width="12.28"/>
    <col collapsed="false" customWidth="true" hidden="false" outlineLevel="0" max="2" min="2" style="2" width="11.56"/>
    <col collapsed="false" customWidth="true" hidden="false" outlineLevel="0" max="3" min="3" style="2" width="17.56"/>
    <col collapsed="false" customWidth="true" hidden="false" outlineLevel="0" max="4" min="4" style="3" width="42.28"/>
    <col collapsed="false" customWidth="true" hidden="false" outlineLevel="0" max="5" min="5" style="4" width="28.7"/>
    <col collapsed="false" customWidth="true" hidden="false" outlineLevel="0" max="6" min="6" style="5" width="9.41"/>
    <col collapsed="false" customWidth="true" hidden="false" outlineLevel="0" max="7" min="7" style="6" width="10.56"/>
    <col collapsed="false" customWidth="true" hidden="false" outlineLevel="0" max="8" min="8" style="6" width="15.99"/>
    <col collapsed="false" customWidth="true" hidden="false" outlineLevel="0" max="9" min="9" style="5" width="14.99"/>
    <col collapsed="false" customWidth="true" hidden="false" outlineLevel="0" max="10" min="10" style="5" width="10.99"/>
    <col collapsed="false" customWidth="true" hidden="false" outlineLevel="0" max="11" min="11" style="7" width="14.7"/>
    <col collapsed="false" customWidth="true" hidden="false" outlineLevel="0" max="12" min="12" style="8" width="16.13"/>
    <col collapsed="false" customWidth="true" hidden="false" outlineLevel="0" max="13" min="13" style="8" width="15.41"/>
    <col collapsed="false" customWidth="true" hidden="false" outlineLevel="0" max="14" min="14" style="8" width="26.84"/>
    <col collapsed="false" customWidth="true" hidden="false" outlineLevel="0" max="15" min="15" style="5" width="12.28"/>
    <col collapsed="false" customWidth="true" hidden="false" outlineLevel="0" max="16" min="16" style="9" width="21.84"/>
    <col collapsed="false" customWidth="true" hidden="false" outlineLevel="0" max="17" min="17" style="10" width="23.56"/>
    <col collapsed="false" customWidth="true" hidden="false" outlineLevel="0" max="18" min="18" style="10" width="11.13"/>
    <col collapsed="false" customWidth="true" hidden="false" outlineLevel="0" max="19" min="19" style="10" width="9.99"/>
    <col collapsed="false" customWidth="true" hidden="false" outlineLevel="0" max="20" min="20" style="10" width="11.99"/>
    <col collapsed="false" customWidth="false" hidden="false" outlineLevel="0" max="257" min="21" style="10" width="9.14"/>
  </cols>
  <sheetData>
    <row r="1" customFormat="false" ht="23.25" hidden="false" customHeight="false" outlineLevel="0" collapsed="false">
      <c r="D1" s="11" t="s">
        <v>0</v>
      </c>
      <c r="E1" s="11"/>
      <c r="F1" s="11"/>
      <c r="G1" s="12"/>
      <c r="H1" s="12"/>
      <c r="I1" s="11"/>
      <c r="J1" s="11"/>
      <c r="K1" s="11"/>
      <c r="L1" s="13"/>
      <c r="M1" s="13"/>
      <c r="N1" s="13"/>
    </row>
    <row r="2" customFormat="false" ht="20.25" hidden="false" customHeight="false" outlineLevel="0" collapsed="false">
      <c r="D2" s="14" t="s">
        <v>1</v>
      </c>
      <c r="E2" s="14"/>
      <c r="F2" s="14"/>
      <c r="G2" s="15"/>
      <c r="H2" s="15"/>
      <c r="I2" s="14"/>
      <c r="J2" s="14"/>
      <c r="K2" s="14"/>
      <c r="L2" s="16"/>
      <c r="M2" s="16"/>
      <c r="N2" s="16"/>
    </row>
    <row r="3" s="27" customFormat="true" ht="15.75" hidden="false" customHeight="false" outlineLevel="0" collapsed="false">
      <c r="A3" s="17" t="s">
        <v>2</v>
      </c>
      <c r="B3" s="18"/>
      <c r="C3" s="18"/>
      <c r="D3" s="19"/>
      <c r="E3" s="20" t="s">
        <v>3</v>
      </c>
      <c r="F3" s="21"/>
      <c r="G3" s="22"/>
      <c r="H3" s="22"/>
      <c r="I3" s="21"/>
      <c r="J3" s="21"/>
      <c r="K3" s="23"/>
      <c r="L3" s="24"/>
      <c r="M3" s="24"/>
      <c r="N3" s="21"/>
      <c r="O3" s="25"/>
      <c r="P3" s="26"/>
    </row>
    <row r="4" s="27" customFormat="true" ht="15" hidden="false" customHeight="true" outlineLevel="0" collapsed="false">
      <c r="A4" s="28" t="s">
        <v>4</v>
      </c>
      <c r="B4" s="29"/>
      <c r="C4" s="29"/>
      <c r="D4" s="30"/>
      <c r="E4" s="31" t="s">
        <v>5</v>
      </c>
      <c r="F4" s="32"/>
      <c r="G4" s="33"/>
      <c r="H4" s="33"/>
      <c r="I4" s="32"/>
      <c r="J4" s="32"/>
      <c r="K4" s="34"/>
      <c r="L4" s="35"/>
      <c r="M4" s="35"/>
      <c r="N4" s="32"/>
      <c r="O4" s="36"/>
      <c r="P4" s="26"/>
    </row>
    <row r="5" s="27" customFormat="true" ht="15" hidden="false" customHeight="true" outlineLevel="0" collapsed="false">
      <c r="A5" s="28" t="s">
        <v>6</v>
      </c>
      <c r="B5" s="29"/>
      <c r="C5" s="29"/>
      <c r="D5" s="30"/>
      <c r="E5" s="31" t="s">
        <v>7</v>
      </c>
      <c r="F5" s="32"/>
      <c r="G5" s="33"/>
      <c r="H5" s="33"/>
      <c r="I5" s="32"/>
      <c r="J5" s="32"/>
      <c r="K5" s="34"/>
      <c r="L5" s="35"/>
      <c r="M5" s="35"/>
      <c r="N5" s="32"/>
      <c r="O5" s="36"/>
      <c r="P5" s="26"/>
    </row>
    <row r="6" s="27" customFormat="true" ht="12" hidden="false" customHeight="true" outlineLevel="0" collapsed="false">
      <c r="A6" s="28" t="s">
        <v>8</v>
      </c>
      <c r="B6" s="29"/>
      <c r="C6" s="29"/>
      <c r="D6" s="30"/>
      <c r="E6" s="31" t="s">
        <v>9</v>
      </c>
      <c r="F6" s="32"/>
      <c r="G6" s="33"/>
      <c r="H6" s="33"/>
      <c r="I6" s="32"/>
      <c r="J6" s="32"/>
      <c r="K6" s="34"/>
      <c r="L6" s="35"/>
      <c r="M6" s="35"/>
      <c r="N6" s="32"/>
      <c r="O6" s="36"/>
      <c r="P6" s="26"/>
    </row>
    <row r="7" s="27" customFormat="true" ht="15.75" hidden="false" customHeight="false" outlineLevel="0" collapsed="false">
      <c r="A7" s="28" t="s">
        <v>10</v>
      </c>
      <c r="B7" s="29"/>
      <c r="C7" s="29"/>
      <c r="D7" s="30"/>
      <c r="E7" s="37" t="n">
        <v>7017081040</v>
      </c>
      <c r="F7" s="32"/>
      <c r="G7" s="33"/>
      <c r="H7" s="33"/>
      <c r="I7" s="32"/>
      <c r="J7" s="32"/>
      <c r="K7" s="34"/>
      <c r="L7" s="35"/>
      <c r="M7" s="35"/>
      <c r="N7" s="32"/>
      <c r="O7" s="36"/>
      <c r="P7" s="26"/>
    </row>
    <row r="8" s="27" customFormat="true" ht="15.75" hidden="false" customHeight="false" outlineLevel="0" collapsed="false">
      <c r="A8" s="28" t="s">
        <v>11</v>
      </c>
      <c r="B8" s="29"/>
      <c r="C8" s="29"/>
      <c r="D8" s="30"/>
      <c r="E8" s="37" t="n">
        <v>701701001</v>
      </c>
      <c r="F8" s="32"/>
      <c r="G8" s="33"/>
      <c r="H8" s="33"/>
      <c r="I8" s="32"/>
      <c r="J8" s="32"/>
      <c r="K8" s="34"/>
      <c r="L8" s="35"/>
      <c r="M8" s="35"/>
      <c r="N8" s="32"/>
      <c r="O8" s="36"/>
      <c r="P8" s="26"/>
    </row>
    <row r="9" s="27" customFormat="true" ht="15.75" hidden="false" customHeight="false" outlineLevel="0" collapsed="false">
      <c r="A9" s="38" t="s">
        <v>12</v>
      </c>
      <c r="B9" s="39"/>
      <c r="C9" s="39"/>
      <c r="D9" s="40"/>
      <c r="E9" s="41"/>
      <c r="F9" s="42"/>
      <c r="G9" s="43"/>
      <c r="H9" s="43"/>
      <c r="I9" s="42"/>
      <c r="J9" s="42"/>
      <c r="K9" s="44"/>
      <c r="L9" s="45"/>
      <c r="M9" s="45"/>
      <c r="N9" s="42"/>
      <c r="O9" s="46"/>
      <c r="P9" s="26"/>
    </row>
    <row r="10" customFormat="false" ht="12.75" hidden="false" customHeight="false" outlineLevel="0" collapsed="false">
      <c r="A10" s="47"/>
      <c r="B10" s="48"/>
      <c r="C10" s="48"/>
      <c r="D10" s="31"/>
      <c r="E10" s="49"/>
      <c r="F10" s="50"/>
      <c r="G10" s="51"/>
      <c r="H10" s="51"/>
      <c r="I10" s="50"/>
      <c r="J10" s="50"/>
      <c r="K10" s="52"/>
      <c r="L10" s="53"/>
      <c r="M10" s="53"/>
      <c r="N10" s="53"/>
      <c r="O10" s="36"/>
    </row>
    <row r="11" customFormat="false" ht="12.75" hidden="false" customHeight="false" outlineLevel="0" collapsed="false">
      <c r="A11" s="54" t="n">
        <v>1</v>
      </c>
      <c r="B11" s="54" t="s">
        <v>13</v>
      </c>
      <c r="C11" s="54" t="s">
        <v>14</v>
      </c>
      <c r="D11" s="55" t="n">
        <v>4</v>
      </c>
      <c r="E11" s="55" t="n">
        <v>5</v>
      </c>
      <c r="F11" s="56" t="n">
        <v>6</v>
      </c>
      <c r="G11" s="56" t="n">
        <v>7</v>
      </c>
      <c r="H11" s="56" t="n">
        <v>8</v>
      </c>
      <c r="I11" s="56" t="n">
        <v>9</v>
      </c>
      <c r="J11" s="56" t="n">
        <v>10</v>
      </c>
      <c r="K11" s="56" t="n">
        <v>11</v>
      </c>
      <c r="L11" s="57" t="s">
        <v>15</v>
      </c>
      <c r="M11" s="56" t="s">
        <v>16</v>
      </c>
      <c r="N11" s="56" t="s">
        <v>17</v>
      </c>
      <c r="O11" s="56" t="n">
        <v>15</v>
      </c>
    </row>
    <row r="12" s="69" customFormat="true" ht="47.25" hidden="false" customHeight="true" outlineLevel="0" collapsed="false">
      <c r="A12" s="58" t="s">
        <v>18</v>
      </c>
      <c r="B12" s="59" t="s">
        <v>19</v>
      </c>
      <c r="C12" s="59" t="s">
        <v>20</v>
      </c>
      <c r="D12" s="60" t="s">
        <v>21</v>
      </c>
      <c r="E12" s="61"/>
      <c r="F12" s="62"/>
      <c r="G12" s="63"/>
      <c r="H12" s="63"/>
      <c r="I12" s="62"/>
      <c r="J12" s="62"/>
      <c r="K12" s="64"/>
      <c r="L12" s="65"/>
      <c r="M12" s="66"/>
      <c r="N12" s="67" t="s">
        <v>22</v>
      </c>
      <c r="O12" s="67" t="s">
        <v>23</v>
      </c>
      <c r="P12" s="68"/>
    </row>
    <row r="13" customFormat="false" ht="86.25" hidden="false" customHeight="true" outlineLevel="0" collapsed="false">
      <c r="A13" s="70"/>
      <c r="B13" s="71"/>
      <c r="C13" s="71"/>
      <c r="D13" s="67" t="s">
        <v>24</v>
      </c>
      <c r="E13" s="67" t="s">
        <v>25</v>
      </c>
      <c r="F13" s="60" t="s">
        <v>26</v>
      </c>
      <c r="G13" s="72"/>
      <c r="H13" s="73" t="s">
        <v>27</v>
      </c>
      <c r="I13" s="60" t="s">
        <v>28</v>
      </c>
      <c r="J13" s="72"/>
      <c r="K13" s="73" t="s">
        <v>29</v>
      </c>
      <c r="L13" s="74" t="s">
        <v>30</v>
      </c>
      <c r="M13" s="66"/>
      <c r="N13" s="75"/>
      <c r="O13" s="76"/>
    </row>
    <row r="14" customFormat="false" ht="75" hidden="false" customHeight="true" outlineLevel="0" collapsed="false">
      <c r="A14" s="70"/>
      <c r="B14" s="77"/>
      <c r="C14" s="77"/>
      <c r="D14" s="76"/>
      <c r="E14" s="78"/>
      <c r="F14" s="79" t="s">
        <v>31</v>
      </c>
      <c r="G14" s="79" t="s">
        <v>32</v>
      </c>
      <c r="H14" s="80"/>
      <c r="I14" s="58" t="s">
        <v>33</v>
      </c>
      <c r="J14" s="79" t="s">
        <v>32</v>
      </c>
      <c r="K14" s="80"/>
      <c r="L14" s="81" t="s">
        <v>34</v>
      </c>
      <c r="M14" s="81" t="s">
        <v>35</v>
      </c>
      <c r="N14" s="76"/>
      <c r="O14" s="79" t="s">
        <v>36</v>
      </c>
    </row>
    <row r="15" s="92" customFormat="true" ht="84" hidden="false" customHeight="false" outlineLevel="0" collapsed="false">
      <c r="A15" s="82"/>
      <c r="B15" s="83"/>
      <c r="C15" s="83"/>
      <c r="D15" s="84" t="s">
        <v>37</v>
      </c>
      <c r="E15" s="85"/>
      <c r="F15" s="86"/>
      <c r="G15" s="86"/>
      <c r="H15" s="87"/>
      <c r="I15" s="88"/>
      <c r="J15" s="86"/>
      <c r="K15" s="87"/>
      <c r="L15" s="89"/>
      <c r="M15" s="89"/>
      <c r="N15" s="86"/>
      <c r="O15" s="90"/>
      <c r="P15" s="91"/>
    </row>
    <row r="16" s="92" customFormat="true" ht="12" hidden="false" customHeight="false" outlineLevel="0" collapsed="false">
      <c r="A16" s="93"/>
      <c r="B16" s="94"/>
      <c r="C16" s="94"/>
      <c r="D16" s="95" t="s">
        <v>38</v>
      </c>
      <c r="E16" s="96"/>
      <c r="F16" s="97"/>
      <c r="G16" s="97"/>
      <c r="H16" s="98"/>
      <c r="I16" s="99"/>
      <c r="J16" s="97"/>
      <c r="K16" s="98"/>
      <c r="L16" s="94"/>
      <c r="M16" s="94"/>
      <c r="N16" s="94"/>
      <c r="O16" s="100"/>
      <c r="P16" s="91"/>
    </row>
    <row r="17" s="109" customFormat="true" ht="36" hidden="false" customHeight="false" outlineLevel="0" collapsed="false">
      <c r="A17" s="101" t="n">
        <v>1</v>
      </c>
      <c r="B17" s="102" t="s">
        <v>39</v>
      </c>
      <c r="C17" s="102" t="s">
        <v>39</v>
      </c>
      <c r="D17" s="103" t="s">
        <v>40</v>
      </c>
      <c r="E17" s="104" t="s">
        <v>41</v>
      </c>
      <c r="F17" s="101" t="n">
        <v>876</v>
      </c>
      <c r="G17" s="101" t="s">
        <v>42</v>
      </c>
      <c r="H17" s="105" t="s">
        <v>43</v>
      </c>
      <c r="I17" s="106" t="n">
        <v>69401360</v>
      </c>
      <c r="J17" s="101" t="s">
        <v>44</v>
      </c>
      <c r="K17" s="105" t="n">
        <v>6000000</v>
      </c>
      <c r="L17" s="102" t="s">
        <v>45</v>
      </c>
      <c r="M17" s="102" t="s">
        <v>46</v>
      </c>
      <c r="N17" s="107" t="s">
        <v>47</v>
      </c>
      <c r="O17" s="101" t="s">
        <v>48</v>
      </c>
      <c r="P17" s="108"/>
    </row>
    <row r="18" s="116" customFormat="true" ht="36" hidden="false" customHeight="false" outlineLevel="0" collapsed="false">
      <c r="A18" s="110" t="n">
        <v>2</v>
      </c>
      <c r="B18" s="110" t="s">
        <v>49</v>
      </c>
      <c r="C18" s="110" t="s">
        <v>49</v>
      </c>
      <c r="D18" s="111" t="s">
        <v>50</v>
      </c>
      <c r="E18" s="112"/>
      <c r="F18" s="101" t="n">
        <v>876</v>
      </c>
      <c r="G18" s="101" t="s">
        <v>42</v>
      </c>
      <c r="H18" s="105" t="s">
        <v>43</v>
      </c>
      <c r="I18" s="106" t="n">
        <v>69401360</v>
      </c>
      <c r="J18" s="101" t="s">
        <v>44</v>
      </c>
      <c r="K18" s="113" t="n">
        <v>66999899.69</v>
      </c>
      <c r="L18" s="102" t="s">
        <v>51</v>
      </c>
      <c r="M18" s="114" t="s">
        <v>46</v>
      </c>
      <c r="N18" s="112" t="s">
        <v>52</v>
      </c>
      <c r="O18" s="110" t="s">
        <v>48</v>
      </c>
      <c r="P18" s="115"/>
    </row>
    <row r="19" s="109" customFormat="true" ht="40.5" hidden="false" customHeight="true" outlineLevel="0" collapsed="false">
      <c r="A19" s="101" t="n">
        <v>3</v>
      </c>
      <c r="B19" s="117" t="s">
        <v>53</v>
      </c>
      <c r="C19" s="117" t="s">
        <v>53</v>
      </c>
      <c r="D19" s="118" t="s">
        <v>54</v>
      </c>
      <c r="E19" s="107" t="s">
        <v>41</v>
      </c>
      <c r="F19" s="110" t="s">
        <v>55</v>
      </c>
      <c r="G19" s="110" t="s">
        <v>56</v>
      </c>
      <c r="H19" s="119" t="n">
        <v>98</v>
      </c>
      <c r="I19" s="119" t="n">
        <v>69401360</v>
      </c>
      <c r="J19" s="117" t="s">
        <v>44</v>
      </c>
      <c r="K19" s="105" t="n">
        <v>400000</v>
      </c>
      <c r="L19" s="102" t="s">
        <v>57</v>
      </c>
      <c r="M19" s="102" t="s">
        <v>46</v>
      </c>
      <c r="N19" s="112" t="s">
        <v>58</v>
      </c>
      <c r="O19" s="110" t="s">
        <v>48</v>
      </c>
      <c r="P19" s="108"/>
    </row>
    <row r="20" s="126" customFormat="true" ht="39" hidden="false" customHeight="true" outlineLevel="0" collapsed="false">
      <c r="A20" s="120" t="n">
        <v>4</v>
      </c>
      <c r="B20" s="121" t="s">
        <v>59</v>
      </c>
      <c r="C20" s="114" t="s">
        <v>59</v>
      </c>
      <c r="D20" s="122" t="s">
        <v>60</v>
      </c>
      <c r="E20" s="123"/>
      <c r="F20" s="110" t="n">
        <v>876</v>
      </c>
      <c r="G20" s="110" t="s">
        <v>42</v>
      </c>
      <c r="H20" s="124" t="s">
        <v>43</v>
      </c>
      <c r="I20" s="119" t="n">
        <v>69401360</v>
      </c>
      <c r="J20" s="110" t="s">
        <v>44</v>
      </c>
      <c r="K20" s="113" t="n">
        <v>1500000</v>
      </c>
      <c r="L20" s="102" t="s">
        <v>45</v>
      </c>
      <c r="M20" s="102" t="s">
        <v>61</v>
      </c>
      <c r="N20" s="107" t="s">
        <v>47</v>
      </c>
      <c r="O20" s="101" t="s">
        <v>48</v>
      </c>
      <c r="P20" s="125"/>
    </row>
    <row r="21" s="116" customFormat="true" ht="12" hidden="false" customHeight="false" outlineLevel="0" collapsed="false">
      <c r="A21" s="93"/>
      <c r="B21" s="127"/>
      <c r="C21" s="127"/>
      <c r="D21" s="128" t="s">
        <v>62</v>
      </c>
      <c r="E21" s="129"/>
      <c r="F21" s="130"/>
      <c r="G21" s="130"/>
      <c r="H21" s="131"/>
      <c r="I21" s="132"/>
      <c r="J21" s="130"/>
      <c r="K21" s="131"/>
      <c r="L21" s="127"/>
      <c r="M21" s="127"/>
      <c r="N21" s="127"/>
      <c r="O21" s="133"/>
      <c r="P21" s="108"/>
    </row>
    <row r="22" s="144" customFormat="true" ht="12.75" hidden="false" customHeight="false" outlineLevel="0" collapsed="false">
      <c r="A22" s="120" t="n">
        <v>5</v>
      </c>
      <c r="B22" s="134" t="s">
        <v>63</v>
      </c>
      <c r="C22" s="134" t="s">
        <v>64</v>
      </c>
      <c r="D22" s="135" t="s">
        <v>65</v>
      </c>
      <c r="E22" s="136"/>
      <c r="F22" s="137" t="s">
        <v>55</v>
      </c>
      <c r="G22" s="138" t="s">
        <v>56</v>
      </c>
      <c r="H22" s="139" t="n">
        <f aca="false">SUM(H23:H29)</f>
        <v>2118</v>
      </c>
      <c r="I22" s="139" t="n">
        <v>69401360</v>
      </c>
      <c r="J22" s="140" t="s">
        <v>44</v>
      </c>
      <c r="K22" s="141" t="n">
        <f aca="false">SUM(K23:K29)</f>
        <v>15255504.564</v>
      </c>
      <c r="L22" s="142" t="s">
        <v>57</v>
      </c>
      <c r="M22" s="142" t="s">
        <v>46</v>
      </c>
      <c r="N22" s="143" t="s">
        <v>58</v>
      </c>
      <c r="O22" s="120" t="s">
        <v>48</v>
      </c>
      <c r="P22" s="108"/>
    </row>
    <row r="23" s="116" customFormat="true" ht="12.75" hidden="false" customHeight="false" outlineLevel="1" collapsed="false">
      <c r="A23" s="93"/>
      <c r="B23" s="145" t="s">
        <v>63</v>
      </c>
      <c r="C23" s="145" t="s">
        <v>64</v>
      </c>
      <c r="D23" s="111" t="s">
        <v>66</v>
      </c>
      <c r="E23" s="112"/>
      <c r="F23" s="146" t="s">
        <v>55</v>
      </c>
      <c r="G23" s="147" t="s">
        <v>56</v>
      </c>
      <c r="H23" s="148" t="n">
        <v>78</v>
      </c>
      <c r="I23" s="119" t="n">
        <v>69401360</v>
      </c>
      <c r="J23" s="117" t="s">
        <v>44</v>
      </c>
      <c r="K23" s="149" t="n">
        <v>224201.016</v>
      </c>
      <c r="L23" s="114" t="s">
        <v>57</v>
      </c>
      <c r="M23" s="114" t="s">
        <v>46</v>
      </c>
      <c r="N23" s="112" t="s">
        <v>58</v>
      </c>
      <c r="O23" s="110" t="s">
        <v>48</v>
      </c>
      <c r="P23" s="108"/>
    </row>
    <row r="24" s="116" customFormat="true" ht="12.75" hidden="false" customHeight="false" outlineLevel="1" collapsed="false">
      <c r="A24" s="93"/>
      <c r="B24" s="145" t="s">
        <v>63</v>
      </c>
      <c r="C24" s="145" t="s">
        <v>64</v>
      </c>
      <c r="D24" s="118" t="s">
        <v>67</v>
      </c>
      <c r="E24" s="123"/>
      <c r="F24" s="146" t="s">
        <v>55</v>
      </c>
      <c r="G24" s="147" t="s">
        <v>56</v>
      </c>
      <c r="H24" s="148" t="n">
        <v>70</v>
      </c>
      <c r="I24" s="119" t="n">
        <v>69401360</v>
      </c>
      <c r="J24" s="117" t="s">
        <v>44</v>
      </c>
      <c r="K24" s="149" t="n">
        <v>21350.28</v>
      </c>
      <c r="L24" s="114" t="s">
        <v>57</v>
      </c>
      <c r="M24" s="114" t="s">
        <v>46</v>
      </c>
      <c r="N24" s="112" t="s">
        <v>58</v>
      </c>
      <c r="O24" s="110" t="s">
        <v>48</v>
      </c>
      <c r="P24" s="108"/>
    </row>
    <row r="25" s="116" customFormat="true" ht="12.75" hidden="false" customHeight="false" outlineLevel="1" collapsed="false">
      <c r="A25" s="150"/>
      <c r="B25" s="145" t="s">
        <v>63</v>
      </c>
      <c r="C25" s="145" t="s">
        <v>64</v>
      </c>
      <c r="D25" s="118" t="s">
        <v>68</v>
      </c>
      <c r="E25" s="123"/>
      <c r="F25" s="146" t="s">
        <v>55</v>
      </c>
      <c r="G25" s="147" t="s">
        <v>56</v>
      </c>
      <c r="H25" s="148" t="n">
        <v>161</v>
      </c>
      <c r="I25" s="119" t="n">
        <v>69401360</v>
      </c>
      <c r="J25" s="117" t="s">
        <v>44</v>
      </c>
      <c r="K25" s="149" t="n">
        <v>249940.908</v>
      </c>
      <c r="L25" s="114" t="s">
        <v>57</v>
      </c>
      <c r="M25" s="114" t="s">
        <v>46</v>
      </c>
      <c r="N25" s="112" t="s">
        <v>58</v>
      </c>
      <c r="O25" s="110" t="s">
        <v>48</v>
      </c>
      <c r="P25" s="108"/>
    </row>
    <row r="26" s="116" customFormat="true" ht="12.75" hidden="false" customHeight="false" outlineLevel="1" collapsed="false">
      <c r="A26" s="150"/>
      <c r="B26" s="145" t="s">
        <v>63</v>
      </c>
      <c r="C26" s="145" t="s">
        <v>64</v>
      </c>
      <c r="D26" s="118" t="s">
        <v>69</v>
      </c>
      <c r="E26" s="123"/>
      <c r="F26" s="146" t="s">
        <v>55</v>
      </c>
      <c r="G26" s="147" t="s">
        <v>56</v>
      </c>
      <c r="H26" s="148" t="n">
        <v>2</v>
      </c>
      <c r="I26" s="119" t="n">
        <v>69401360</v>
      </c>
      <c r="J26" s="117" t="s">
        <v>44</v>
      </c>
      <c r="K26" s="149" t="n">
        <v>3331.512</v>
      </c>
      <c r="L26" s="114" t="s">
        <v>57</v>
      </c>
      <c r="M26" s="114" t="s">
        <v>46</v>
      </c>
      <c r="N26" s="112" t="s">
        <v>58</v>
      </c>
      <c r="O26" s="110" t="s">
        <v>48</v>
      </c>
      <c r="P26" s="108"/>
    </row>
    <row r="27" s="116" customFormat="true" ht="12.75" hidden="false" customHeight="false" outlineLevel="1" collapsed="false">
      <c r="A27" s="150"/>
      <c r="B27" s="145" t="s">
        <v>63</v>
      </c>
      <c r="C27" s="145" t="s">
        <v>64</v>
      </c>
      <c r="D27" s="118" t="s">
        <v>70</v>
      </c>
      <c r="E27" s="123"/>
      <c r="F27" s="146" t="s">
        <v>55</v>
      </c>
      <c r="G27" s="147" t="s">
        <v>56</v>
      </c>
      <c r="H27" s="148" t="n">
        <v>1395</v>
      </c>
      <c r="I27" s="119" t="n">
        <v>69401360</v>
      </c>
      <c r="J27" s="117" t="s">
        <v>44</v>
      </c>
      <c r="K27" s="149" t="n">
        <v>11852790.48</v>
      </c>
      <c r="L27" s="114" t="s">
        <v>57</v>
      </c>
      <c r="M27" s="114" t="s">
        <v>46</v>
      </c>
      <c r="N27" s="112" t="s">
        <v>58</v>
      </c>
      <c r="O27" s="110" t="s">
        <v>48</v>
      </c>
      <c r="P27" s="108"/>
    </row>
    <row r="28" s="116" customFormat="true" ht="12.75" hidden="false" customHeight="false" outlineLevel="1" collapsed="false">
      <c r="A28" s="150"/>
      <c r="B28" s="145" t="s">
        <v>63</v>
      </c>
      <c r="C28" s="145" t="s">
        <v>64</v>
      </c>
      <c r="D28" s="118" t="s">
        <v>71</v>
      </c>
      <c r="E28" s="123"/>
      <c r="F28" s="146" t="s">
        <v>55</v>
      </c>
      <c r="G28" s="147" t="s">
        <v>56</v>
      </c>
      <c r="H28" s="148" t="n">
        <v>408</v>
      </c>
      <c r="I28" s="119" t="n">
        <v>69401360</v>
      </c>
      <c r="J28" s="117" t="s">
        <v>44</v>
      </c>
      <c r="K28" s="149" t="n">
        <v>2838372.768</v>
      </c>
      <c r="L28" s="114" t="s">
        <v>57</v>
      </c>
      <c r="M28" s="114" t="s">
        <v>46</v>
      </c>
      <c r="N28" s="112" t="s">
        <v>58</v>
      </c>
      <c r="O28" s="110" t="s">
        <v>48</v>
      </c>
      <c r="P28" s="108"/>
    </row>
    <row r="29" s="116" customFormat="true" ht="12.75" hidden="false" customHeight="false" outlineLevel="1" collapsed="false">
      <c r="A29" s="150"/>
      <c r="B29" s="145" t="s">
        <v>63</v>
      </c>
      <c r="C29" s="145" t="s">
        <v>64</v>
      </c>
      <c r="D29" s="118" t="s">
        <v>72</v>
      </c>
      <c r="E29" s="123"/>
      <c r="F29" s="146" t="s">
        <v>55</v>
      </c>
      <c r="G29" s="147" t="s">
        <v>56</v>
      </c>
      <c r="H29" s="148" t="n">
        <v>4</v>
      </c>
      <c r="I29" s="119" t="n">
        <v>69401360</v>
      </c>
      <c r="J29" s="117" t="s">
        <v>44</v>
      </c>
      <c r="K29" s="149" t="n">
        <v>65517.6</v>
      </c>
      <c r="L29" s="114" t="s">
        <v>57</v>
      </c>
      <c r="M29" s="114" t="s">
        <v>46</v>
      </c>
      <c r="N29" s="112" t="s">
        <v>58</v>
      </c>
      <c r="O29" s="110" t="s">
        <v>48</v>
      </c>
      <c r="P29" s="108"/>
    </row>
    <row r="30" s="116" customFormat="true" ht="24" hidden="false" customHeight="false" outlineLevel="0" collapsed="false">
      <c r="A30" s="150" t="n">
        <v>6</v>
      </c>
      <c r="B30" s="142" t="s">
        <v>73</v>
      </c>
      <c r="C30" s="151" t="s">
        <v>74</v>
      </c>
      <c r="D30" s="152" t="s">
        <v>75</v>
      </c>
      <c r="E30" s="153"/>
      <c r="F30" s="120" t="s">
        <v>76</v>
      </c>
      <c r="G30" s="120" t="s">
        <v>77</v>
      </c>
      <c r="H30" s="154" t="n">
        <f aca="false">SUM(H31:H43)</f>
        <v>18.2</v>
      </c>
      <c r="I30" s="155" t="n">
        <v>69401360</v>
      </c>
      <c r="J30" s="120" t="s">
        <v>44</v>
      </c>
      <c r="K30" s="154" t="n">
        <f aca="false">SUM(K31:K43)</f>
        <v>9440518.01</v>
      </c>
      <c r="L30" s="142" t="s">
        <v>45</v>
      </c>
      <c r="M30" s="142" t="s">
        <v>46</v>
      </c>
      <c r="N30" s="143" t="s">
        <v>58</v>
      </c>
      <c r="O30" s="120" t="s">
        <v>48</v>
      </c>
      <c r="P30" s="108"/>
    </row>
    <row r="31" s="116" customFormat="true" ht="12" hidden="false" customHeight="false" outlineLevel="1" collapsed="false">
      <c r="A31" s="150"/>
      <c r="B31" s="114" t="s">
        <v>73</v>
      </c>
      <c r="C31" s="156" t="s">
        <v>74</v>
      </c>
      <c r="D31" s="118" t="s">
        <v>78</v>
      </c>
      <c r="E31" s="123"/>
      <c r="F31" s="110" t="s">
        <v>76</v>
      </c>
      <c r="G31" s="110" t="s">
        <v>77</v>
      </c>
      <c r="H31" s="149" t="n">
        <v>2.4</v>
      </c>
      <c r="I31" s="157" t="n">
        <v>69401360</v>
      </c>
      <c r="J31" s="110" t="s">
        <v>44</v>
      </c>
      <c r="K31" s="113" t="n">
        <v>2304439.44</v>
      </c>
      <c r="L31" s="114" t="s">
        <v>45</v>
      </c>
      <c r="M31" s="114" t="s">
        <v>46</v>
      </c>
      <c r="N31" s="112" t="s">
        <v>58</v>
      </c>
      <c r="O31" s="110" t="s">
        <v>48</v>
      </c>
      <c r="P31" s="108"/>
    </row>
    <row r="32" s="116" customFormat="true" ht="12" hidden="false" customHeight="false" outlineLevel="1" collapsed="false">
      <c r="A32" s="150"/>
      <c r="B32" s="114" t="s">
        <v>73</v>
      </c>
      <c r="C32" s="156" t="s">
        <v>74</v>
      </c>
      <c r="D32" s="118" t="s">
        <v>79</v>
      </c>
      <c r="E32" s="123"/>
      <c r="F32" s="110" t="s">
        <v>76</v>
      </c>
      <c r="G32" s="110" t="s">
        <v>77</v>
      </c>
      <c r="H32" s="149" t="n">
        <v>2.4</v>
      </c>
      <c r="I32" s="157" t="n">
        <v>69401360</v>
      </c>
      <c r="J32" s="110" t="s">
        <v>44</v>
      </c>
      <c r="K32" s="113" t="n">
        <v>1806803.64</v>
      </c>
      <c r="L32" s="114" t="s">
        <v>45</v>
      </c>
      <c r="M32" s="114" t="s">
        <v>46</v>
      </c>
      <c r="N32" s="112" t="s">
        <v>58</v>
      </c>
      <c r="O32" s="110" t="s">
        <v>48</v>
      </c>
      <c r="P32" s="108"/>
    </row>
    <row r="33" s="116" customFormat="true" ht="12" hidden="false" customHeight="false" outlineLevel="1" collapsed="false">
      <c r="A33" s="150"/>
      <c r="B33" s="114" t="s">
        <v>73</v>
      </c>
      <c r="C33" s="156" t="s">
        <v>74</v>
      </c>
      <c r="D33" s="118" t="s">
        <v>80</v>
      </c>
      <c r="E33" s="123"/>
      <c r="F33" s="110" t="s">
        <v>76</v>
      </c>
      <c r="G33" s="110" t="s">
        <v>77</v>
      </c>
      <c r="H33" s="149" t="n">
        <v>3</v>
      </c>
      <c r="I33" s="157" t="n">
        <v>69401360</v>
      </c>
      <c r="J33" s="110" t="s">
        <v>44</v>
      </c>
      <c r="K33" s="113" t="n">
        <v>1854716.19</v>
      </c>
      <c r="L33" s="114" t="s">
        <v>45</v>
      </c>
      <c r="M33" s="114" t="s">
        <v>46</v>
      </c>
      <c r="N33" s="112" t="s">
        <v>58</v>
      </c>
      <c r="O33" s="110" t="s">
        <v>48</v>
      </c>
      <c r="P33" s="108"/>
    </row>
    <row r="34" s="116" customFormat="true" ht="12" hidden="false" customHeight="false" outlineLevel="1" collapsed="false">
      <c r="A34" s="150"/>
      <c r="B34" s="114" t="s">
        <v>73</v>
      </c>
      <c r="C34" s="156" t="s">
        <v>74</v>
      </c>
      <c r="D34" s="118" t="s">
        <v>81</v>
      </c>
      <c r="E34" s="123"/>
      <c r="F34" s="110" t="s">
        <v>76</v>
      </c>
      <c r="G34" s="110" t="s">
        <v>77</v>
      </c>
      <c r="H34" s="149" t="n">
        <v>3</v>
      </c>
      <c r="I34" s="157" t="n">
        <v>69401360</v>
      </c>
      <c r="J34" s="110" t="s">
        <v>44</v>
      </c>
      <c r="K34" s="113" t="n">
        <v>1512802.68</v>
      </c>
      <c r="L34" s="114" t="s">
        <v>45</v>
      </c>
      <c r="M34" s="114" t="s">
        <v>46</v>
      </c>
      <c r="N34" s="112" t="s">
        <v>58</v>
      </c>
      <c r="O34" s="110" t="s">
        <v>48</v>
      </c>
      <c r="P34" s="108"/>
    </row>
    <row r="35" s="116" customFormat="true" ht="12" hidden="false" customHeight="false" outlineLevel="1" collapsed="false">
      <c r="A35" s="150"/>
      <c r="B35" s="114" t="s">
        <v>73</v>
      </c>
      <c r="C35" s="156" t="s">
        <v>74</v>
      </c>
      <c r="D35" s="118" t="s">
        <v>82</v>
      </c>
      <c r="E35" s="123"/>
      <c r="F35" s="110" t="s">
        <v>76</v>
      </c>
      <c r="G35" s="110" t="s">
        <v>77</v>
      </c>
      <c r="H35" s="149" t="n">
        <v>1.8</v>
      </c>
      <c r="I35" s="157" t="n">
        <v>69401360</v>
      </c>
      <c r="J35" s="110" t="s">
        <v>44</v>
      </c>
      <c r="K35" s="113" t="n">
        <v>771653.47</v>
      </c>
      <c r="L35" s="114" t="s">
        <v>45</v>
      </c>
      <c r="M35" s="114" t="s">
        <v>46</v>
      </c>
      <c r="N35" s="112" t="s">
        <v>58</v>
      </c>
      <c r="O35" s="110" t="s">
        <v>48</v>
      </c>
      <c r="P35" s="108"/>
    </row>
    <row r="36" s="116" customFormat="true" ht="12" hidden="false" customHeight="false" outlineLevel="1" collapsed="false">
      <c r="A36" s="150"/>
      <c r="B36" s="114" t="s">
        <v>73</v>
      </c>
      <c r="C36" s="156" t="s">
        <v>74</v>
      </c>
      <c r="D36" s="118" t="s">
        <v>83</v>
      </c>
      <c r="E36" s="123"/>
      <c r="F36" s="110" t="s">
        <v>76</v>
      </c>
      <c r="G36" s="110" t="s">
        <v>77</v>
      </c>
      <c r="H36" s="149" t="n">
        <v>1</v>
      </c>
      <c r="I36" s="157" t="n">
        <v>69401360</v>
      </c>
      <c r="J36" s="110" t="s">
        <v>44</v>
      </c>
      <c r="K36" s="113" t="n">
        <v>329336.37</v>
      </c>
      <c r="L36" s="114" t="s">
        <v>45</v>
      </c>
      <c r="M36" s="114" t="s">
        <v>46</v>
      </c>
      <c r="N36" s="112" t="s">
        <v>58</v>
      </c>
      <c r="O36" s="110" t="s">
        <v>48</v>
      </c>
      <c r="P36" s="108"/>
    </row>
    <row r="37" s="116" customFormat="true" ht="12" hidden="false" customHeight="false" outlineLevel="1" collapsed="false">
      <c r="A37" s="150"/>
      <c r="B37" s="114" t="s">
        <v>73</v>
      </c>
      <c r="C37" s="156" t="s">
        <v>74</v>
      </c>
      <c r="D37" s="118" t="s">
        <v>84</v>
      </c>
      <c r="E37" s="123"/>
      <c r="F37" s="110" t="s">
        <v>76</v>
      </c>
      <c r="G37" s="110" t="s">
        <v>77</v>
      </c>
      <c r="H37" s="149" t="n">
        <v>1</v>
      </c>
      <c r="I37" s="157" t="n">
        <v>69401360</v>
      </c>
      <c r="J37" s="110" t="s">
        <v>44</v>
      </c>
      <c r="K37" s="113" t="n">
        <v>280451.55</v>
      </c>
      <c r="L37" s="114" t="s">
        <v>45</v>
      </c>
      <c r="M37" s="114" t="s">
        <v>46</v>
      </c>
      <c r="N37" s="112" t="s">
        <v>58</v>
      </c>
      <c r="O37" s="110" t="s">
        <v>48</v>
      </c>
      <c r="P37" s="108"/>
    </row>
    <row r="38" s="116" customFormat="true" ht="12" hidden="false" customHeight="false" outlineLevel="1" collapsed="false">
      <c r="A38" s="150"/>
      <c r="B38" s="114" t="s">
        <v>73</v>
      </c>
      <c r="C38" s="156" t="s">
        <v>74</v>
      </c>
      <c r="D38" s="118" t="s">
        <v>85</v>
      </c>
      <c r="E38" s="123"/>
      <c r="F38" s="110" t="s">
        <v>76</v>
      </c>
      <c r="G38" s="110" t="s">
        <v>77</v>
      </c>
      <c r="H38" s="149" t="n">
        <v>1</v>
      </c>
      <c r="I38" s="157" t="n">
        <v>69401360</v>
      </c>
      <c r="J38" s="110" t="s">
        <v>44</v>
      </c>
      <c r="K38" s="113" t="n">
        <v>230805.3</v>
      </c>
      <c r="L38" s="114" t="s">
        <v>45</v>
      </c>
      <c r="M38" s="114" t="s">
        <v>46</v>
      </c>
      <c r="N38" s="112" t="s">
        <v>58</v>
      </c>
      <c r="O38" s="110" t="s">
        <v>48</v>
      </c>
      <c r="P38" s="108"/>
    </row>
    <row r="39" s="116" customFormat="true" ht="12" hidden="false" customHeight="false" outlineLevel="1" collapsed="false">
      <c r="A39" s="150"/>
      <c r="B39" s="114" t="s">
        <v>73</v>
      </c>
      <c r="C39" s="156" t="s">
        <v>74</v>
      </c>
      <c r="D39" s="118" t="s">
        <v>86</v>
      </c>
      <c r="E39" s="123"/>
      <c r="F39" s="110" t="s">
        <v>76</v>
      </c>
      <c r="G39" s="110" t="s">
        <v>77</v>
      </c>
      <c r="H39" s="149" t="n">
        <v>0.7</v>
      </c>
      <c r="I39" s="157" t="n">
        <v>69401360</v>
      </c>
      <c r="J39" s="110" t="s">
        <v>44</v>
      </c>
      <c r="K39" s="113" t="n">
        <v>134347.89</v>
      </c>
      <c r="L39" s="114" t="s">
        <v>45</v>
      </c>
      <c r="M39" s="114" t="s">
        <v>46</v>
      </c>
      <c r="N39" s="112" t="s">
        <v>58</v>
      </c>
      <c r="O39" s="110" t="s">
        <v>48</v>
      </c>
      <c r="P39" s="108"/>
    </row>
    <row r="40" s="116" customFormat="true" ht="12" hidden="false" customHeight="false" outlineLevel="1" collapsed="false">
      <c r="A40" s="150"/>
      <c r="B40" s="114" t="s">
        <v>73</v>
      </c>
      <c r="C40" s="156" t="s">
        <v>74</v>
      </c>
      <c r="D40" s="118" t="s">
        <v>87</v>
      </c>
      <c r="E40" s="123"/>
      <c r="F40" s="110" t="s">
        <v>76</v>
      </c>
      <c r="G40" s="110" t="s">
        <v>77</v>
      </c>
      <c r="H40" s="149" t="n">
        <v>0.4</v>
      </c>
      <c r="I40" s="157" t="n">
        <v>69401360</v>
      </c>
      <c r="J40" s="110" t="s">
        <v>44</v>
      </c>
      <c r="K40" s="113" t="n">
        <v>52897.78</v>
      </c>
      <c r="L40" s="114" t="s">
        <v>45</v>
      </c>
      <c r="M40" s="114" t="s">
        <v>46</v>
      </c>
      <c r="N40" s="112" t="s">
        <v>58</v>
      </c>
      <c r="O40" s="110" t="s">
        <v>48</v>
      </c>
      <c r="P40" s="108"/>
    </row>
    <row r="41" s="116" customFormat="true" ht="12" hidden="false" customHeight="false" outlineLevel="1" collapsed="false">
      <c r="A41" s="150"/>
      <c r="B41" s="114" t="s">
        <v>73</v>
      </c>
      <c r="C41" s="156" t="s">
        <v>74</v>
      </c>
      <c r="D41" s="118" t="s">
        <v>88</v>
      </c>
      <c r="E41" s="123"/>
      <c r="F41" s="110" t="s">
        <v>76</v>
      </c>
      <c r="G41" s="110" t="s">
        <v>77</v>
      </c>
      <c r="H41" s="149" t="n">
        <v>0.2</v>
      </c>
      <c r="I41" s="157" t="n">
        <v>69401360</v>
      </c>
      <c r="J41" s="110" t="s">
        <v>44</v>
      </c>
      <c r="K41" s="113" t="n">
        <v>39370.27</v>
      </c>
      <c r="L41" s="114" t="s">
        <v>45</v>
      </c>
      <c r="M41" s="114" t="s">
        <v>46</v>
      </c>
      <c r="N41" s="112" t="s">
        <v>58</v>
      </c>
      <c r="O41" s="110" t="s">
        <v>48</v>
      </c>
      <c r="P41" s="108"/>
    </row>
    <row r="42" s="116" customFormat="true" ht="12" hidden="false" customHeight="false" outlineLevel="1" collapsed="false">
      <c r="A42" s="150"/>
      <c r="B42" s="114" t="s">
        <v>73</v>
      </c>
      <c r="C42" s="156" t="s">
        <v>74</v>
      </c>
      <c r="D42" s="118" t="s">
        <v>89</v>
      </c>
      <c r="E42" s="123"/>
      <c r="F42" s="110" t="s">
        <v>76</v>
      </c>
      <c r="G42" s="110" t="s">
        <v>77</v>
      </c>
      <c r="H42" s="149" t="n">
        <v>0.8</v>
      </c>
      <c r="I42" s="157" t="n">
        <v>69401360</v>
      </c>
      <c r="J42" s="110" t="s">
        <v>44</v>
      </c>
      <c r="K42" s="113" t="n">
        <v>81419.78</v>
      </c>
      <c r="L42" s="114" t="s">
        <v>45</v>
      </c>
      <c r="M42" s="114" t="s">
        <v>46</v>
      </c>
      <c r="N42" s="112" t="s">
        <v>58</v>
      </c>
      <c r="O42" s="110" t="s">
        <v>48</v>
      </c>
      <c r="P42" s="108"/>
    </row>
    <row r="43" s="116" customFormat="true" ht="12" hidden="false" customHeight="false" outlineLevel="1" collapsed="false">
      <c r="A43" s="150"/>
      <c r="B43" s="114" t="s">
        <v>73</v>
      </c>
      <c r="C43" s="156" t="s">
        <v>74</v>
      </c>
      <c r="D43" s="118" t="s">
        <v>90</v>
      </c>
      <c r="E43" s="123"/>
      <c r="F43" s="110" t="s">
        <v>76</v>
      </c>
      <c r="G43" s="110" t="s">
        <v>77</v>
      </c>
      <c r="H43" s="149" t="n">
        <v>0.5</v>
      </c>
      <c r="I43" s="157" t="n">
        <v>69401360</v>
      </c>
      <c r="J43" s="110" t="s">
        <v>44</v>
      </c>
      <c r="K43" s="113" t="n">
        <v>41473.65</v>
      </c>
      <c r="L43" s="114" t="s">
        <v>45</v>
      </c>
      <c r="M43" s="114" t="s">
        <v>46</v>
      </c>
      <c r="N43" s="112" t="s">
        <v>58</v>
      </c>
      <c r="O43" s="110" t="s">
        <v>48</v>
      </c>
      <c r="P43" s="108"/>
    </row>
    <row r="44" s="116" customFormat="true" ht="12" hidden="false" customHeight="false" outlineLevel="0" collapsed="false">
      <c r="A44" s="120" t="n">
        <v>7</v>
      </c>
      <c r="B44" s="142" t="s">
        <v>74</v>
      </c>
      <c r="C44" s="151" t="s">
        <v>74</v>
      </c>
      <c r="D44" s="152" t="s">
        <v>91</v>
      </c>
      <c r="E44" s="123"/>
      <c r="F44" s="120" t="s">
        <v>76</v>
      </c>
      <c r="G44" s="120" t="s">
        <v>77</v>
      </c>
      <c r="H44" s="158" t="n">
        <f aca="false">SUM(H45:H54)</f>
        <v>44.4</v>
      </c>
      <c r="I44" s="155" t="n">
        <v>69401360</v>
      </c>
      <c r="J44" s="120" t="s">
        <v>44</v>
      </c>
      <c r="K44" s="158" t="n">
        <f aca="false">SUM(K45:K54)</f>
        <v>3720445.61</v>
      </c>
      <c r="L44" s="142" t="s">
        <v>45</v>
      </c>
      <c r="M44" s="142" t="s">
        <v>46</v>
      </c>
      <c r="N44" s="143" t="s">
        <v>58</v>
      </c>
      <c r="O44" s="120" t="s">
        <v>48</v>
      </c>
      <c r="P44" s="108"/>
    </row>
    <row r="45" s="116" customFormat="true" ht="12.75" hidden="false" customHeight="false" outlineLevel="1" collapsed="false">
      <c r="A45" s="120"/>
      <c r="B45" s="114" t="s">
        <v>74</v>
      </c>
      <c r="C45" s="156" t="s">
        <v>74</v>
      </c>
      <c r="D45" s="118" t="s">
        <v>92</v>
      </c>
      <c r="E45" s="123"/>
      <c r="F45" s="146" t="s">
        <v>76</v>
      </c>
      <c r="G45" s="147" t="s">
        <v>77</v>
      </c>
      <c r="H45" s="149" t="n">
        <v>1.8</v>
      </c>
      <c r="I45" s="157" t="n">
        <v>69401360</v>
      </c>
      <c r="J45" s="110" t="s">
        <v>44</v>
      </c>
      <c r="K45" s="113" t="n">
        <v>223396.76</v>
      </c>
      <c r="L45" s="114" t="s">
        <v>45</v>
      </c>
      <c r="M45" s="114" t="s">
        <v>46</v>
      </c>
      <c r="N45" s="112" t="s">
        <v>58</v>
      </c>
      <c r="O45" s="110" t="s">
        <v>48</v>
      </c>
      <c r="P45" s="108"/>
    </row>
    <row r="46" s="116" customFormat="true" ht="12.75" hidden="false" customHeight="false" outlineLevel="1" collapsed="false">
      <c r="A46" s="120"/>
      <c r="B46" s="114" t="s">
        <v>74</v>
      </c>
      <c r="C46" s="156" t="s">
        <v>74</v>
      </c>
      <c r="D46" s="118" t="s">
        <v>93</v>
      </c>
      <c r="E46" s="123"/>
      <c r="F46" s="146" t="s">
        <v>76</v>
      </c>
      <c r="G46" s="147" t="s">
        <v>77</v>
      </c>
      <c r="H46" s="149" t="n">
        <v>5.8</v>
      </c>
      <c r="I46" s="157" t="n">
        <v>69401360</v>
      </c>
      <c r="J46" s="110" t="s">
        <v>44</v>
      </c>
      <c r="K46" s="113" t="n">
        <v>880441.8</v>
      </c>
      <c r="L46" s="114" t="s">
        <v>45</v>
      </c>
      <c r="M46" s="114" t="s">
        <v>46</v>
      </c>
      <c r="N46" s="112" t="s">
        <v>58</v>
      </c>
      <c r="O46" s="110" t="s">
        <v>48</v>
      </c>
      <c r="P46" s="108"/>
    </row>
    <row r="47" s="116" customFormat="true" ht="12.75" hidden="false" customHeight="false" outlineLevel="1" collapsed="false">
      <c r="A47" s="120"/>
      <c r="B47" s="114" t="s">
        <v>74</v>
      </c>
      <c r="C47" s="156" t="s">
        <v>74</v>
      </c>
      <c r="D47" s="118" t="s">
        <v>94</v>
      </c>
      <c r="E47" s="123"/>
      <c r="F47" s="146" t="s">
        <v>76</v>
      </c>
      <c r="G47" s="147" t="s">
        <v>77</v>
      </c>
      <c r="H47" s="149" t="n">
        <v>3.4</v>
      </c>
      <c r="I47" s="157" t="n">
        <v>69401360</v>
      </c>
      <c r="J47" s="110" t="s">
        <v>44</v>
      </c>
      <c r="K47" s="113" t="n">
        <v>660416.37</v>
      </c>
      <c r="L47" s="114" t="s">
        <v>45</v>
      </c>
      <c r="M47" s="114" t="s">
        <v>46</v>
      </c>
      <c r="N47" s="112" t="s">
        <v>58</v>
      </c>
      <c r="O47" s="110" t="s">
        <v>48</v>
      </c>
      <c r="P47" s="108"/>
    </row>
    <row r="48" s="116" customFormat="true" ht="12.75" hidden="false" customHeight="false" outlineLevel="1" collapsed="false">
      <c r="A48" s="120"/>
      <c r="B48" s="114" t="s">
        <v>74</v>
      </c>
      <c r="C48" s="156" t="s">
        <v>74</v>
      </c>
      <c r="D48" s="118" t="s">
        <v>95</v>
      </c>
      <c r="E48" s="123"/>
      <c r="F48" s="146" t="s">
        <v>76</v>
      </c>
      <c r="G48" s="147" t="s">
        <v>77</v>
      </c>
      <c r="H48" s="149" t="n">
        <v>1.2</v>
      </c>
      <c r="I48" s="157" t="n">
        <v>69401360</v>
      </c>
      <c r="J48" s="110" t="s">
        <v>44</v>
      </c>
      <c r="K48" s="113" t="n">
        <v>323711.99</v>
      </c>
      <c r="L48" s="114" t="s">
        <v>45</v>
      </c>
      <c r="M48" s="114" t="s">
        <v>46</v>
      </c>
      <c r="N48" s="112" t="s">
        <v>58</v>
      </c>
      <c r="O48" s="110" t="s">
        <v>48</v>
      </c>
      <c r="P48" s="108"/>
    </row>
    <row r="49" s="116" customFormat="true" ht="12.75" hidden="false" customHeight="false" outlineLevel="1" collapsed="false">
      <c r="A49" s="120"/>
      <c r="B49" s="114" t="s">
        <v>74</v>
      </c>
      <c r="C49" s="156" t="s">
        <v>74</v>
      </c>
      <c r="D49" s="118" t="s">
        <v>96</v>
      </c>
      <c r="E49" s="123"/>
      <c r="F49" s="146" t="s">
        <v>76</v>
      </c>
      <c r="G49" s="147" t="s">
        <v>77</v>
      </c>
      <c r="H49" s="149" t="n">
        <v>1</v>
      </c>
      <c r="I49" s="157" t="n">
        <v>69401360</v>
      </c>
      <c r="J49" s="110" t="s">
        <v>44</v>
      </c>
      <c r="K49" s="113" t="n">
        <v>37937.52</v>
      </c>
      <c r="L49" s="114" t="s">
        <v>45</v>
      </c>
      <c r="M49" s="114" t="s">
        <v>46</v>
      </c>
      <c r="N49" s="112" t="s">
        <v>58</v>
      </c>
      <c r="O49" s="110" t="s">
        <v>48</v>
      </c>
      <c r="P49" s="108"/>
    </row>
    <row r="50" s="116" customFormat="true" ht="12.75" hidden="false" customHeight="false" outlineLevel="1" collapsed="false">
      <c r="A50" s="120"/>
      <c r="B50" s="114" t="s">
        <v>74</v>
      </c>
      <c r="C50" s="156" t="s">
        <v>74</v>
      </c>
      <c r="D50" s="118" t="s">
        <v>97</v>
      </c>
      <c r="E50" s="123"/>
      <c r="F50" s="146" t="s">
        <v>76</v>
      </c>
      <c r="G50" s="147" t="s">
        <v>77</v>
      </c>
      <c r="H50" s="149" t="n">
        <v>1.2</v>
      </c>
      <c r="I50" s="157" t="n">
        <v>69401360</v>
      </c>
      <c r="J50" s="110" t="s">
        <v>44</v>
      </c>
      <c r="K50" s="113" t="n">
        <v>57875.16</v>
      </c>
      <c r="L50" s="114" t="s">
        <v>45</v>
      </c>
      <c r="M50" s="114" t="s">
        <v>46</v>
      </c>
      <c r="N50" s="112" t="s">
        <v>58</v>
      </c>
      <c r="O50" s="110" t="s">
        <v>48</v>
      </c>
      <c r="P50" s="108"/>
    </row>
    <row r="51" s="116" customFormat="true" ht="12.75" hidden="false" customHeight="false" outlineLevel="1" collapsed="false">
      <c r="A51" s="120"/>
      <c r="B51" s="114" t="s">
        <v>74</v>
      </c>
      <c r="C51" s="156" t="s">
        <v>74</v>
      </c>
      <c r="D51" s="118" t="s">
        <v>98</v>
      </c>
      <c r="E51" s="123"/>
      <c r="F51" s="146" t="s">
        <v>76</v>
      </c>
      <c r="G51" s="147" t="s">
        <v>77</v>
      </c>
      <c r="H51" s="149" t="n">
        <v>5</v>
      </c>
      <c r="I51" s="157" t="n">
        <v>69401360</v>
      </c>
      <c r="J51" s="110" t="s">
        <v>44</v>
      </c>
      <c r="K51" s="113" t="n">
        <v>313218.65</v>
      </c>
      <c r="L51" s="114" t="s">
        <v>45</v>
      </c>
      <c r="M51" s="114" t="s">
        <v>46</v>
      </c>
      <c r="N51" s="112" t="s">
        <v>58</v>
      </c>
      <c r="O51" s="110" t="s">
        <v>48</v>
      </c>
      <c r="P51" s="108"/>
    </row>
    <row r="52" s="116" customFormat="true" ht="12.75" hidden="false" customHeight="false" outlineLevel="1" collapsed="false">
      <c r="A52" s="120"/>
      <c r="B52" s="114" t="s">
        <v>74</v>
      </c>
      <c r="C52" s="156" t="s">
        <v>74</v>
      </c>
      <c r="D52" s="118" t="s">
        <v>99</v>
      </c>
      <c r="E52" s="123"/>
      <c r="F52" s="146" t="s">
        <v>76</v>
      </c>
      <c r="G52" s="147" t="s">
        <v>77</v>
      </c>
      <c r="H52" s="149" t="n">
        <v>12</v>
      </c>
      <c r="I52" s="157" t="n">
        <v>69401360</v>
      </c>
      <c r="J52" s="110" t="s">
        <v>44</v>
      </c>
      <c r="K52" s="113" t="n">
        <v>350978.64</v>
      </c>
      <c r="L52" s="114" t="s">
        <v>45</v>
      </c>
      <c r="M52" s="114" t="s">
        <v>46</v>
      </c>
      <c r="N52" s="112" t="s">
        <v>58</v>
      </c>
      <c r="O52" s="110" t="s">
        <v>48</v>
      </c>
      <c r="P52" s="108"/>
    </row>
    <row r="53" s="116" customFormat="true" ht="12.75" hidden="false" customHeight="false" outlineLevel="1" collapsed="false">
      <c r="A53" s="120"/>
      <c r="B53" s="114" t="s">
        <v>74</v>
      </c>
      <c r="C53" s="156" t="s">
        <v>74</v>
      </c>
      <c r="D53" s="118" t="s">
        <v>100</v>
      </c>
      <c r="E53" s="123"/>
      <c r="F53" s="146" t="s">
        <v>76</v>
      </c>
      <c r="G53" s="147" t="s">
        <v>77</v>
      </c>
      <c r="H53" s="149" t="n">
        <v>8</v>
      </c>
      <c r="I53" s="157" t="n">
        <v>69401360</v>
      </c>
      <c r="J53" s="110" t="s">
        <v>44</v>
      </c>
      <c r="K53" s="113" t="n">
        <v>466847.12</v>
      </c>
      <c r="L53" s="114" t="s">
        <v>45</v>
      </c>
      <c r="M53" s="114" t="s">
        <v>46</v>
      </c>
      <c r="N53" s="112" t="s">
        <v>58</v>
      </c>
      <c r="O53" s="110" t="s">
        <v>48</v>
      </c>
      <c r="P53" s="108"/>
    </row>
    <row r="54" s="116" customFormat="true" ht="12.75" hidden="false" customHeight="false" outlineLevel="1" collapsed="false">
      <c r="A54" s="120"/>
      <c r="B54" s="114" t="s">
        <v>74</v>
      </c>
      <c r="C54" s="156" t="s">
        <v>74</v>
      </c>
      <c r="D54" s="118" t="s">
        <v>101</v>
      </c>
      <c r="E54" s="123"/>
      <c r="F54" s="146" t="s">
        <v>76</v>
      </c>
      <c r="G54" s="147" t="s">
        <v>77</v>
      </c>
      <c r="H54" s="149" t="n">
        <v>5</v>
      </c>
      <c r="I54" s="157" t="n">
        <v>69401360</v>
      </c>
      <c r="J54" s="110" t="s">
        <v>44</v>
      </c>
      <c r="K54" s="113" t="n">
        <v>405621.6</v>
      </c>
      <c r="L54" s="114" t="s">
        <v>45</v>
      </c>
      <c r="M54" s="114" t="s">
        <v>46</v>
      </c>
      <c r="N54" s="112" t="s">
        <v>58</v>
      </c>
      <c r="O54" s="110" t="s">
        <v>48</v>
      </c>
      <c r="P54" s="108"/>
    </row>
    <row r="55" s="116" customFormat="true" ht="15" hidden="false" customHeight="true" outlineLevel="0" collapsed="false">
      <c r="A55" s="159" t="n">
        <v>8</v>
      </c>
      <c r="B55" s="160" t="s">
        <v>102</v>
      </c>
      <c r="C55" s="161" t="s">
        <v>103</v>
      </c>
      <c r="D55" s="162" t="s">
        <v>104</v>
      </c>
      <c r="E55" s="163"/>
      <c r="F55" s="164" t="s">
        <v>55</v>
      </c>
      <c r="G55" s="138" t="s">
        <v>56</v>
      </c>
      <c r="H55" s="165" t="s">
        <v>43</v>
      </c>
      <c r="I55" s="166" t="n">
        <v>69401360</v>
      </c>
      <c r="J55" s="159" t="s">
        <v>44</v>
      </c>
      <c r="K55" s="158" t="n">
        <v>13000000</v>
      </c>
      <c r="L55" s="160" t="s">
        <v>105</v>
      </c>
      <c r="M55" s="160" t="s">
        <v>46</v>
      </c>
      <c r="N55" s="167" t="s">
        <v>58</v>
      </c>
      <c r="O55" s="159" t="s">
        <v>48</v>
      </c>
      <c r="P55" s="168"/>
    </row>
    <row r="56" s="144" customFormat="true" ht="24" hidden="false" customHeight="false" outlineLevel="0" collapsed="false">
      <c r="A56" s="159" t="n">
        <v>9</v>
      </c>
      <c r="B56" s="160" t="s">
        <v>106</v>
      </c>
      <c r="C56" s="160" t="s">
        <v>106</v>
      </c>
      <c r="D56" s="169" t="s">
        <v>107</v>
      </c>
      <c r="E56" s="167" t="s">
        <v>41</v>
      </c>
      <c r="F56" s="161" t="s">
        <v>108</v>
      </c>
      <c r="G56" s="170" t="s">
        <v>109</v>
      </c>
      <c r="H56" s="158" t="n">
        <v>37545</v>
      </c>
      <c r="I56" s="166" t="n">
        <v>69401360</v>
      </c>
      <c r="J56" s="159" t="s">
        <v>44</v>
      </c>
      <c r="K56" s="171" t="n">
        <v>3480872.04</v>
      </c>
      <c r="L56" s="142" t="s">
        <v>110</v>
      </c>
      <c r="M56" s="142" t="s">
        <v>46</v>
      </c>
      <c r="N56" s="167" t="s">
        <v>58</v>
      </c>
      <c r="O56" s="159" t="s">
        <v>48</v>
      </c>
      <c r="P56" s="108"/>
    </row>
    <row r="57" s="144" customFormat="true" ht="12" hidden="false" customHeight="false" outlineLevel="0" collapsed="false">
      <c r="A57" s="120" t="n">
        <v>10</v>
      </c>
      <c r="B57" s="142" t="s">
        <v>111</v>
      </c>
      <c r="C57" s="142" t="s">
        <v>112</v>
      </c>
      <c r="D57" s="172" t="s">
        <v>113</v>
      </c>
      <c r="E57" s="143"/>
      <c r="F57" s="151" t="s">
        <v>55</v>
      </c>
      <c r="G57" s="155" t="s">
        <v>56</v>
      </c>
      <c r="H57" s="165" t="n">
        <f aca="false">SUM(H58:H60)</f>
        <v>231</v>
      </c>
      <c r="I57" s="155" t="n">
        <v>69401360</v>
      </c>
      <c r="J57" s="120" t="s">
        <v>44</v>
      </c>
      <c r="K57" s="158" t="n">
        <f aca="false">SUM(K58:K60)</f>
        <v>139678.296</v>
      </c>
      <c r="L57" s="142" t="s">
        <v>57</v>
      </c>
      <c r="M57" s="142" t="s">
        <v>46</v>
      </c>
      <c r="N57" s="143" t="s">
        <v>58</v>
      </c>
      <c r="O57" s="120" t="s">
        <v>48</v>
      </c>
      <c r="P57" s="168"/>
    </row>
    <row r="58" s="144" customFormat="true" ht="12" hidden="false" customHeight="false" outlineLevel="1" collapsed="false">
      <c r="A58" s="120"/>
      <c r="B58" s="114" t="s">
        <v>111</v>
      </c>
      <c r="C58" s="114" t="s">
        <v>112</v>
      </c>
      <c r="D58" s="173" t="s">
        <v>114</v>
      </c>
      <c r="E58" s="112"/>
      <c r="F58" s="156" t="s">
        <v>55</v>
      </c>
      <c r="G58" s="157" t="s">
        <v>56</v>
      </c>
      <c r="H58" s="148" t="n">
        <v>146</v>
      </c>
      <c r="I58" s="157" t="n">
        <v>69401360</v>
      </c>
      <c r="J58" s="110" t="s">
        <v>44</v>
      </c>
      <c r="K58" s="174" t="n">
        <v>88078.296</v>
      </c>
      <c r="L58" s="114" t="s">
        <v>57</v>
      </c>
      <c r="M58" s="114" t="s">
        <v>46</v>
      </c>
      <c r="N58" s="143" t="s">
        <v>58</v>
      </c>
      <c r="O58" s="120" t="s">
        <v>48</v>
      </c>
      <c r="P58" s="108"/>
    </row>
    <row r="59" s="144" customFormat="true" ht="12" hidden="false" customHeight="false" outlineLevel="1" collapsed="false">
      <c r="A59" s="120"/>
      <c r="B59" s="114" t="s">
        <v>111</v>
      </c>
      <c r="C59" s="114" t="s">
        <v>112</v>
      </c>
      <c r="D59" s="173" t="s">
        <v>115</v>
      </c>
      <c r="E59" s="112"/>
      <c r="F59" s="156" t="s">
        <v>55</v>
      </c>
      <c r="G59" s="157" t="s">
        <v>56</v>
      </c>
      <c r="H59" s="148" t="n">
        <v>80</v>
      </c>
      <c r="I59" s="157" t="n">
        <v>69401360</v>
      </c>
      <c r="J59" s="110" t="s">
        <v>44</v>
      </c>
      <c r="K59" s="174" t="n">
        <v>48000</v>
      </c>
      <c r="L59" s="114" t="s">
        <v>57</v>
      </c>
      <c r="M59" s="114" t="s">
        <v>46</v>
      </c>
      <c r="N59" s="143" t="s">
        <v>58</v>
      </c>
      <c r="O59" s="120" t="s">
        <v>48</v>
      </c>
      <c r="P59" s="108"/>
    </row>
    <row r="60" s="144" customFormat="true" ht="12" hidden="false" customHeight="false" outlineLevel="1" collapsed="false">
      <c r="A60" s="120"/>
      <c r="B60" s="114" t="s">
        <v>111</v>
      </c>
      <c r="C60" s="114" t="s">
        <v>112</v>
      </c>
      <c r="D60" s="173" t="s">
        <v>116</v>
      </c>
      <c r="E60" s="112"/>
      <c r="F60" s="156" t="s">
        <v>55</v>
      </c>
      <c r="G60" s="157" t="s">
        <v>56</v>
      </c>
      <c r="H60" s="148" t="n">
        <v>5</v>
      </c>
      <c r="I60" s="157" t="n">
        <v>69401360</v>
      </c>
      <c r="J60" s="110" t="s">
        <v>44</v>
      </c>
      <c r="K60" s="174" t="n">
        <v>3600</v>
      </c>
      <c r="L60" s="114" t="s">
        <v>57</v>
      </c>
      <c r="M60" s="114" t="s">
        <v>46</v>
      </c>
      <c r="N60" s="143" t="s">
        <v>58</v>
      </c>
      <c r="O60" s="120" t="s">
        <v>48</v>
      </c>
      <c r="P60" s="108"/>
    </row>
    <row r="61" s="144" customFormat="true" ht="12" hidden="false" customHeight="false" outlineLevel="0" collapsed="false">
      <c r="A61" s="120" t="n">
        <v>11</v>
      </c>
      <c r="B61" s="142" t="s">
        <v>117</v>
      </c>
      <c r="C61" s="142" t="s">
        <v>112</v>
      </c>
      <c r="D61" s="169" t="s">
        <v>118</v>
      </c>
      <c r="E61" s="112"/>
      <c r="F61" s="151" t="s">
        <v>55</v>
      </c>
      <c r="G61" s="155" t="s">
        <v>56</v>
      </c>
      <c r="H61" s="165" t="n">
        <v>2</v>
      </c>
      <c r="I61" s="155" t="n">
        <v>69401360</v>
      </c>
      <c r="J61" s="120" t="s">
        <v>44</v>
      </c>
      <c r="K61" s="158" t="n">
        <v>2151526.44</v>
      </c>
      <c r="L61" s="142" t="s">
        <v>51</v>
      </c>
      <c r="M61" s="142" t="s">
        <v>46</v>
      </c>
      <c r="N61" s="143" t="s">
        <v>58</v>
      </c>
      <c r="O61" s="120" t="s">
        <v>48</v>
      </c>
      <c r="P61" s="108"/>
    </row>
    <row r="62" s="116" customFormat="true" ht="12" hidden="false" customHeight="false" outlineLevel="0" collapsed="false">
      <c r="A62" s="120" t="n">
        <v>12</v>
      </c>
      <c r="B62" s="142" t="s">
        <v>74</v>
      </c>
      <c r="C62" s="151" t="s">
        <v>74</v>
      </c>
      <c r="D62" s="152" t="s">
        <v>119</v>
      </c>
      <c r="E62" s="123"/>
      <c r="F62" s="151" t="s">
        <v>76</v>
      </c>
      <c r="G62" s="143" t="s">
        <v>77</v>
      </c>
      <c r="H62" s="171" t="n">
        <f aca="false">SUM(H63:H67)</f>
        <v>14.7</v>
      </c>
      <c r="I62" s="155" t="n">
        <v>69401360</v>
      </c>
      <c r="J62" s="120" t="s">
        <v>44</v>
      </c>
      <c r="K62" s="171" t="n">
        <f aca="false">SUM(K63:K67)</f>
        <v>12042992</v>
      </c>
      <c r="L62" s="142" t="s">
        <v>120</v>
      </c>
      <c r="M62" s="142" t="s">
        <v>121</v>
      </c>
      <c r="N62" s="167" t="s">
        <v>58</v>
      </c>
      <c r="O62" s="159" t="s">
        <v>48</v>
      </c>
      <c r="P62" s="108"/>
    </row>
    <row r="63" s="116" customFormat="true" ht="12" hidden="false" customHeight="false" outlineLevel="0" collapsed="false">
      <c r="A63" s="120"/>
      <c r="B63" s="114" t="s">
        <v>74</v>
      </c>
      <c r="C63" s="156" t="s">
        <v>74</v>
      </c>
      <c r="D63" s="118" t="s">
        <v>122</v>
      </c>
      <c r="E63" s="152"/>
      <c r="F63" s="156" t="s">
        <v>76</v>
      </c>
      <c r="G63" s="112" t="s">
        <v>77</v>
      </c>
      <c r="H63" s="105" t="n">
        <v>0.5</v>
      </c>
      <c r="I63" s="157" t="n">
        <v>69401360</v>
      </c>
      <c r="J63" s="110" t="s">
        <v>44</v>
      </c>
      <c r="K63" s="113" t="n">
        <v>165503.84</v>
      </c>
      <c r="L63" s="114" t="s">
        <v>120</v>
      </c>
      <c r="M63" s="114" t="s">
        <v>121</v>
      </c>
      <c r="N63" s="107" t="s">
        <v>58</v>
      </c>
      <c r="O63" s="101" t="s">
        <v>48</v>
      </c>
      <c r="P63" s="108"/>
    </row>
    <row r="64" s="116" customFormat="true" ht="12" hidden="false" customHeight="false" outlineLevel="0" collapsed="false">
      <c r="A64" s="120"/>
      <c r="B64" s="114" t="s">
        <v>74</v>
      </c>
      <c r="C64" s="156" t="s">
        <v>74</v>
      </c>
      <c r="D64" s="118" t="s">
        <v>123</v>
      </c>
      <c r="E64" s="152"/>
      <c r="F64" s="156" t="s">
        <v>76</v>
      </c>
      <c r="G64" s="112" t="s">
        <v>77</v>
      </c>
      <c r="H64" s="105" t="n">
        <v>1.2</v>
      </c>
      <c r="I64" s="157" t="n">
        <v>69401360</v>
      </c>
      <c r="J64" s="110" t="s">
        <v>44</v>
      </c>
      <c r="K64" s="113" t="n">
        <v>745279.37</v>
      </c>
      <c r="L64" s="114" t="s">
        <v>120</v>
      </c>
      <c r="M64" s="114" t="s">
        <v>121</v>
      </c>
      <c r="N64" s="107" t="s">
        <v>58</v>
      </c>
      <c r="O64" s="101" t="s">
        <v>48</v>
      </c>
      <c r="P64" s="108"/>
    </row>
    <row r="65" s="116" customFormat="true" ht="12" hidden="false" customHeight="false" outlineLevel="0" collapsed="false">
      <c r="A65" s="120"/>
      <c r="B65" s="114" t="s">
        <v>74</v>
      </c>
      <c r="C65" s="156" t="s">
        <v>74</v>
      </c>
      <c r="D65" s="118" t="s">
        <v>124</v>
      </c>
      <c r="E65" s="152"/>
      <c r="F65" s="156" t="s">
        <v>76</v>
      </c>
      <c r="G65" s="112" t="s">
        <v>77</v>
      </c>
      <c r="H65" s="105" t="n">
        <v>3</v>
      </c>
      <c r="I65" s="157" t="n">
        <v>69401360</v>
      </c>
      <c r="J65" s="110" t="s">
        <v>44</v>
      </c>
      <c r="K65" s="113" t="n">
        <v>2125936.14</v>
      </c>
      <c r="L65" s="114" t="s">
        <v>120</v>
      </c>
      <c r="M65" s="114" t="s">
        <v>121</v>
      </c>
      <c r="N65" s="107" t="s">
        <v>58</v>
      </c>
      <c r="O65" s="101" t="s">
        <v>48</v>
      </c>
      <c r="P65" s="108"/>
    </row>
    <row r="66" s="116" customFormat="true" ht="12" hidden="false" customHeight="false" outlineLevel="0" collapsed="false">
      <c r="A66" s="120"/>
      <c r="B66" s="114" t="s">
        <v>74</v>
      </c>
      <c r="C66" s="156" t="s">
        <v>74</v>
      </c>
      <c r="D66" s="118" t="s">
        <v>125</v>
      </c>
      <c r="E66" s="152"/>
      <c r="F66" s="156" t="s">
        <v>76</v>
      </c>
      <c r="G66" s="112" t="s">
        <v>77</v>
      </c>
      <c r="H66" s="105" t="n">
        <v>5</v>
      </c>
      <c r="I66" s="157" t="n">
        <v>69401360</v>
      </c>
      <c r="J66" s="110" t="s">
        <v>44</v>
      </c>
      <c r="K66" s="113" t="n">
        <v>4045103.7</v>
      </c>
      <c r="L66" s="114" t="s">
        <v>120</v>
      </c>
      <c r="M66" s="114" t="s">
        <v>121</v>
      </c>
      <c r="N66" s="107" t="s">
        <v>58</v>
      </c>
      <c r="O66" s="101" t="s">
        <v>48</v>
      </c>
      <c r="P66" s="108"/>
    </row>
    <row r="67" s="116" customFormat="true" ht="12" hidden="false" customHeight="false" outlineLevel="0" collapsed="false">
      <c r="A67" s="120"/>
      <c r="B67" s="114" t="s">
        <v>74</v>
      </c>
      <c r="C67" s="156" t="s">
        <v>74</v>
      </c>
      <c r="D67" s="118" t="s">
        <v>126</v>
      </c>
      <c r="E67" s="152"/>
      <c r="F67" s="156" t="s">
        <v>76</v>
      </c>
      <c r="G67" s="112" t="s">
        <v>77</v>
      </c>
      <c r="H67" s="105" t="n">
        <v>5</v>
      </c>
      <c r="I67" s="157" t="n">
        <v>69401360</v>
      </c>
      <c r="J67" s="110" t="s">
        <v>44</v>
      </c>
      <c r="K67" s="113" t="n">
        <v>4961168.95</v>
      </c>
      <c r="L67" s="114" t="s">
        <v>120</v>
      </c>
      <c r="M67" s="114" t="s">
        <v>121</v>
      </c>
      <c r="N67" s="107" t="s">
        <v>58</v>
      </c>
      <c r="O67" s="101" t="s">
        <v>48</v>
      </c>
      <c r="P67" s="108"/>
    </row>
    <row r="68" s="144" customFormat="true" ht="78.75" hidden="false" customHeight="true" outlineLevel="0" collapsed="false">
      <c r="A68" s="150"/>
      <c r="B68" s="175"/>
      <c r="C68" s="175"/>
      <c r="D68" s="176" t="s">
        <v>127</v>
      </c>
      <c r="E68" s="177"/>
      <c r="F68" s="177"/>
      <c r="G68" s="177"/>
      <c r="H68" s="178"/>
      <c r="I68" s="179"/>
      <c r="J68" s="177"/>
      <c r="K68" s="178"/>
      <c r="L68" s="175"/>
      <c r="M68" s="175"/>
      <c r="N68" s="175"/>
      <c r="O68" s="180"/>
      <c r="P68" s="108"/>
    </row>
    <row r="69" s="144" customFormat="true" ht="12" hidden="false" customHeight="false" outlineLevel="0" collapsed="false">
      <c r="A69" s="150"/>
      <c r="B69" s="181"/>
      <c r="C69" s="181"/>
      <c r="D69" s="182" t="s">
        <v>38</v>
      </c>
      <c r="E69" s="183"/>
      <c r="F69" s="184"/>
      <c r="G69" s="184"/>
      <c r="H69" s="185"/>
      <c r="I69" s="186"/>
      <c r="J69" s="184"/>
      <c r="K69" s="185"/>
      <c r="L69" s="181"/>
      <c r="M69" s="181"/>
      <c r="N69" s="181"/>
      <c r="O69" s="187"/>
      <c r="P69" s="108"/>
    </row>
    <row r="70" s="144" customFormat="true" ht="12" hidden="false" customHeight="false" outlineLevel="0" collapsed="false">
      <c r="A70" s="93"/>
      <c r="B70" s="127"/>
      <c r="C70" s="127"/>
      <c r="D70" s="188" t="s">
        <v>62</v>
      </c>
      <c r="E70" s="129"/>
      <c r="F70" s="130"/>
      <c r="G70" s="130"/>
      <c r="H70" s="131"/>
      <c r="I70" s="132"/>
      <c r="J70" s="130"/>
      <c r="K70" s="131"/>
      <c r="L70" s="127"/>
      <c r="M70" s="127"/>
      <c r="N70" s="189"/>
      <c r="O70" s="133"/>
      <c r="P70" s="108"/>
    </row>
    <row r="71" s="197" customFormat="true" ht="48" hidden="false" customHeight="false" outlineLevel="0" collapsed="false">
      <c r="A71" s="93"/>
      <c r="B71" s="190"/>
      <c r="C71" s="190"/>
      <c r="D71" s="191" t="s">
        <v>128</v>
      </c>
      <c r="E71" s="192"/>
      <c r="F71" s="193"/>
      <c r="G71" s="193"/>
      <c r="H71" s="194"/>
      <c r="I71" s="195"/>
      <c r="J71" s="193"/>
      <c r="K71" s="194"/>
      <c r="L71" s="190"/>
      <c r="M71" s="190"/>
      <c r="N71" s="190"/>
      <c r="O71" s="196"/>
      <c r="P71" s="108"/>
    </row>
    <row r="72" s="197" customFormat="true" ht="12" hidden="false" customHeight="false" outlineLevel="0" collapsed="false">
      <c r="A72" s="93"/>
      <c r="B72" s="94"/>
      <c r="C72" s="94"/>
      <c r="D72" s="95" t="s">
        <v>38</v>
      </c>
      <c r="E72" s="96"/>
      <c r="F72" s="97"/>
      <c r="G72" s="97"/>
      <c r="H72" s="98"/>
      <c r="I72" s="99"/>
      <c r="J72" s="97"/>
      <c r="K72" s="98"/>
      <c r="L72" s="94"/>
      <c r="M72" s="94"/>
      <c r="N72" s="94"/>
      <c r="O72" s="100"/>
      <c r="P72" s="108"/>
    </row>
    <row r="73" s="198" customFormat="true" ht="34.5" hidden="false" customHeight="true" outlineLevel="0" collapsed="false">
      <c r="A73" s="93"/>
      <c r="B73" s="127"/>
      <c r="C73" s="127"/>
      <c r="D73" s="188" t="s">
        <v>62</v>
      </c>
      <c r="E73" s="129"/>
      <c r="F73" s="130"/>
      <c r="G73" s="130"/>
      <c r="H73" s="131"/>
      <c r="I73" s="132"/>
      <c r="J73" s="130"/>
      <c r="K73" s="131"/>
      <c r="L73" s="127"/>
      <c r="M73" s="127"/>
      <c r="N73" s="127"/>
      <c r="O73" s="133"/>
      <c r="P73" s="108"/>
    </row>
    <row r="74" customFormat="false" ht="12.75" hidden="false" customHeight="false" outlineLevel="0" collapsed="false">
      <c r="A74" s="120" t="n">
        <v>13</v>
      </c>
      <c r="B74" s="114" t="s">
        <v>129</v>
      </c>
      <c r="C74" s="114" t="s">
        <v>129</v>
      </c>
      <c r="D74" s="118" t="s">
        <v>130</v>
      </c>
      <c r="E74" s="199"/>
      <c r="F74" s="200" t="n">
        <v>796</v>
      </c>
      <c r="G74" s="201" t="s">
        <v>56</v>
      </c>
      <c r="H74" s="202" t="n">
        <v>2</v>
      </c>
      <c r="I74" s="157" t="n">
        <v>69401360</v>
      </c>
      <c r="J74" s="110" t="s">
        <v>44</v>
      </c>
      <c r="K74" s="203" t="n">
        <v>8745600</v>
      </c>
      <c r="L74" s="114" t="s">
        <v>57</v>
      </c>
      <c r="M74" s="114" t="s">
        <v>46</v>
      </c>
      <c r="N74" s="112" t="s">
        <v>58</v>
      </c>
      <c r="O74" s="110" t="s">
        <v>131</v>
      </c>
      <c r="P74" s="108"/>
    </row>
    <row r="75" s="198" customFormat="true" ht="92.25" hidden="false" customHeight="true" outlineLevel="0" collapsed="false">
      <c r="A75" s="82"/>
      <c r="B75" s="204"/>
      <c r="C75" s="204"/>
      <c r="D75" s="84" t="s">
        <v>132</v>
      </c>
      <c r="E75" s="205"/>
      <c r="F75" s="206"/>
      <c r="G75" s="206"/>
      <c r="H75" s="207"/>
      <c r="I75" s="208"/>
      <c r="J75" s="206"/>
      <c r="K75" s="207"/>
      <c r="L75" s="204"/>
      <c r="M75" s="204"/>
      <c r="N75" s="204"/>
      <c r="O75" s="209"/>
      <c r="P75" s="108"/>
    </row>
    <row r="76" s="144" customFormat="true" ht="12" hidden="false" customHeight="false" outlineLevel="0" collapsed="false">
      <c r="A76" s="93"/>
      <c r="B76" s="94"/>
      <c r="C76" s="94"/>
      <c r="D76" s="95" t="s">
        <v>38</v>
      </c>
      <c r="E76" s="96"/>
      <c r="F76" s="97"/>
      <c r="G76" s="97"/>
      <c r="H76" s="98"/>
      <c r="I76" s="99"/>
      <c r="J76" s="97"/>
      <c r="K76" s="98"/>
      <c r="L76" s="94"/>
      <c r="M76" s="94"/>
      <c r="N76" s="94"/>
      <c r="O76" s="100"/>
      <c r="P76" s="108"/>
    </row>
    <row r="77" s="211" customFormat="true" ht="36" hidden="false" customHeight="false" outlineLevel="0" collapsed="false">
      <c r="A77" s="120" t="n">
        <v>14</v>
      </c>
      <c r="B77" s="102" t="s">
        <v>133</v>
      </c>
      <c r="C77" s="102" t="s">
        <v>133</v>
      </c>
      <c r="D77" s="103" t="s">
        <v>134</v>
      </c>
      <c r="E77" s="107" t="s">
        <v>135</v>
      </c>
      <c r="F77" s="210" t="s">
        <v>136</v>
      </c>
      <c r="G77" s="107" t="s">
        <v>137</v>
      </c>
      <c r="H77" s="106" t="n">
        <v>535</v>
      </c>
      <c r="I77" s="106" t="n">
        <v>69401360</v>
      </c>
      <c r="J77" s="101" t="s">
        <v>44</v>
      </c>
      <c r="K77" s="105" t="n">
        <v>1404218</v>
      </c>
      <c r="L77" s="102" t="s">
        <v>45</v>
      </c>
      <c r="M77" s="102" t="s">
        <v>46</v>
      </c>
      <c r="N77" s="107" t="s">
        <v>47</v>
      </c>
      <c r="O77" s="101" t="s">
        <v>48</v>
      </c>
      <c r="P77" s="108"/>
    </row>
    <row r="78" s="198" customFormat="true" ht="36" hidden="false" customHeight="false" outlineLevel="0" collapsed="false">
      <c r="A78" s="120" t="n">
        <v>16</v>
      </c>
      <c r="B78" s="114" t="s">
        <v>138</v>
      </c>
      <c r="C78" s="114" t="s">
        <v>138</v>
      </c>
      <c r="D78" s="212" t="s">
        <v>139</v>
      </c>
      <c r="E78" s="112"/>
      <c r="F78" s="110" t="s">
        <v>140</v>
      </c>
      <c r="G78" s="110" t="s">
        <v>42</v>
      </c>
      <c r="H78" s="157" t="s">
        <v>43</v>
      </c>
      <c r="I78" s="106" t="n">
        <v>69401360</v>
      </c>
      <c r="J78" s="101" t="s">
        <v>44</v>
      </c>
      <c r="K78" s="105" t="n">
        <v>261404.48</v>
      </c>
      <c r="L78" s="102" t="s">
        <v>45</v>
      </c>
      <c r="M78" s="102" t="s">
        <v>46</v>
      </c>
      <c r="N78" s="107" t="s">
        <v>47</v>
      </c>
      <c r="O78" s="101" t="s">
        <v>48</v>
      </c>
      <c r="P78" s="115"/>
    </row>
    <row r="79" s="198" customFormat="true" ht="12" hidden="false" customHeight="false" outlineLevel="0" collapsed="false">
      <c r="A79" s="93"/>
      <c r="B79" s="127"/>
      <c r="C79" s="127"/>
      <c r="D79" s="188" t="s">
        <v>62</v>
      </c>
      <c r="E79" s="129"/>
      <c r="F79" s="130"/>
      <c r="G79" s="130"/>
      <c r="H79" s="131"/>
      <c r="I79" s="132"/>
      <c r="J79" s="130"/>
      <c r="K79" s="131"/>
      <c r="L79" s="127"/>
      <c r="M79" s="127"/>
      <c r="N79" s="127"/>
      <c r="O79" s="133"/>
      <c r="P79" s="108"/>
    </row>
    <row r="80" s="198" customFormat="true" ht="12" hidden="false" customHeight="false" outlineLevel="0" collapsed="false">
      <c r="A80" s="120" t="n">
        <v>17</v>
      </c>
      <c r="B80" s="142" t="s">
        <v>141</v>
      </c>
      <c r="C80" s="142" t="s">
        <v>141</v>
      </c>
      <c r="D80" s="213" t="s">
        <v>142</v>
      </c>
      <c r="E80" s="143"/>
      <c r="F80" s="120" t="n">
        <v>715</v>
      </c>
      <c r="G80" s="155" t="s">
        <v>143</v>
      </c>
      <c r="H80" s="214" t="n">
        <f aca="false">SUM(H81:H82)</f>
        <v>331</v>
      </c>
      <c r="I80" s="155" t="n">
        <v>69401360</v>
      </c>
      <c r="J80" s="120" t="s">
        <v>44</v>
      </c>
      <c r="K80" s="215" t="n">
        <f aca="false">SUM(K81:K82)</f>
        <v>888452.16</v>
      </c>
      <c r="L80" s="142" t="s">
        <v>105</v>
      </c>
      <c r="M80" s="142" t="s">
        <v>46</v>
      </c>
      <c r="N80" s="216" t="s">
        <v>144</v>
      </c>
      <c r="O80" s="120" t="s">
        <v>48</v>
      </c>
      <c r="P80" s="108"/>
    </row>
    <row r="81" s="198" customFormat="true" ht="12" hidden="false" customHeight="false" outlineLevel="0" collapsed="false">
      <c r="A81" s="120"/>
      <c r="B81" s="114" t="s">
        <v>141</v>
      </c>
      <c r="C81" s="114" t="s">
        <v>141</v>
      </c>
      <c r="D81" s="217" t="s">
        <v>145</v>
      </c>
      <c r="E81" s="143"/>
      <c r="F81" s="110" t="n">
        <v>715</v>
      </c>
      <c r="G81" s="157" t="s">
        <v>143</v>
      </c>
      <c r="H81" s="218" t="n">
        <v>150</v>
      </c>
      <c r="I81" s="157" t="n">
        <v>69401360</v>
      </c>
      <c r="J81" s="110" t="s">
        <v>44</v>
      </c>
      <c r="K81" s="219" t="n">
        <v>468919.5</v>
      </c>
      <c r="L81" s="114" t="s">
        <v>105</v>
      </c>
      <c r="M81" s="114" t="s">
        <v>46</v>
      </c>
      <c r="N81" s="220" t="s">
        <v>144</v>
      </c>
      <c r="O81" s="110" t="s">
        <v>48</v>
      </c>
      <c r="P81" s="108"/>
    </row>
    <row r="82" s="198" customFormat="true" ht="12" hidden="false" customHeight="false" outlineLevel="0" collapsed="false">
      <c r="A82" s="120"/>
      <c r="B82" s="114" t="s">
        <v>141</v>
      </c>
      <c r="C82" s="114" t="s">
        <v>141</v>
      </c>
      <c r="D82" s="217" t="s">
        <v>146</v>
      </c>
      <c r="E82" s="143"/>
      <c r="F82" s="110" t="n">
        <v>715</v>
      </c>
      <c r="G82" s="157" t="s">
        <v>143</v>
      </c>
      <c r="H82" s="218" t="n">
        <v>181</v>
      </c>
      <c r="I82" s="157" t="n">
        <v>69401360</v>
      </c>
      <c r="J82" s="110" t="s">
        <v>44</v>
      </c>
      <c r="K82" s="219" t="n">
        <v>419532.66</v>
      </c>
      <c r="L82" s="114" t="s">
        <v>105</v>
      </c>
      <c r="M82" s="114" t="s">
        <v>46</v>
      </c>
      <c r="N82" s="220" t="s">
        <v>144</v>
      </c>
      <c r="O82" s="110" t="s">
        <v>48</v>
      </c>
      <c r="P82" s="108"/>
    </row>
    <row r="83" s="198" customFormat="true" ht="12" hidden="false" customHeight="false" outlineLevel="0" collapsed="false">
      <c r="A83" s="120" t="n">
        <v>18</v>
      </c>
      <c r="B83" s="142" t="s">
        <v>147</v>
      </c>
      <c r="C83" s="142" t="s">
        <v>148</v>
      </c>
      <c r="D83" s="152" t="s">
        <v>149</v>
      </c>
      <c r="E83" s="153"/>
      <c r="F83" s="120" t="n">
        <v>839</v>
      </c>
      <c r="G83" s="155" t="s">
        <v>150</v>
      </c>
      <c r="H83" s="155" t="n">
        <f aca="false">SUM(H84:H86)</f>
        <v>287</v>
      </c>
      <c r="I83" s="155" t="n">
        <v>69401360</v>
      </c>
      <c r="J83" s="120" t="s">
        <v>44</v>
      </c>
      <c r="K83" s="154" t="n">
        <f aca="false">SUM(K84:K86)</f>
        <v>817930.56</v>
      </c>
      <c r="L83" s="142" t="s">
        <v>51</v>
      </c>
      <c r="M83" s="142" t="s">
        <v>46</v>
      </c>
      <c r="N83" s="216" t="s">
        <v>144</v>
      </c>
      <c r="O83" s="120" t="s">
        <v>48</v>
      </c>
      <c r="P83" s="108"/>
    </row>
    <row r="84" s="198" customFormat="true" ht="12" hidden="false" customHeight="false" outlineLevel="0" collapsed="false">
      <c r="A84" s="120"/>
      <c r="B84" s="114" t="s">
        <v>147</v>
      </c>
      <c r="C84" s="114" t="s">
        <v>148</v>
      </c>
      <c r="D84" s="118" t="s">
        <v>151</v>
      </c>
      <c r="E84" s="153"/>
      <c r="F84" s="110" t="n">
        <v>839</v>
      </c>
      <c r="G84" s="157" t="s">
        <v>150</v>
      </c>
      <c r="H84" s="157" t="n">
        <v>47</v>
      </c>
      <c r="I84" s="157" t="n">
        <v>69401360</v>
      </c>
      <c r="J84" s="110" t="s">
        <v>44</v>
      </c>
      <c r="K84" s="113" t="n">
        <v>140402.16</v>
      </c>
      <c r="L84" s="114" t="s">
        <v>51</v>
      </c>
      <c r="M84" s="114" t="s">
        <v>46</v>
      </c>
      <c r="N84" s="220" t="s">
        <v>144</v>
      </c>
      <c r="O84" s="110" t="s">
        <v>48</v>
      </c>
      <c r="P84" s="108"/>
    </row>
    <row r="85" s="198" customFormat="true" ht="12" hidden="false" customHeight="false" outlineLevel="0" collapsed="false">
      <c r="A85" s="120"/>
      <c r="B85" s="114" t="s">
        <v>147</v>
      </c>
      <c r="C85" s="114" t="s">
        <v>148</v>
      </c>
      <c r="D85" s="118" t="s">
        <v>152</v>
      </c>
      <c r="E85" s="153"/>
      <c r="F85" s="110" t="n">
        <v>839</v>
      </c>
      <c r="G85" s="157" t="s">
        <v>150</v>
      </c>
      <c r="H85" s="157" t="n">
        <v>150</v>
      </c>
      <c r="I85" s="157" t="n">
        <v>69401360</v>
      </c>
      <c r="J85" s="110" t="s">
        <v>44</v>
      </c>
      <c r="K85" s="113" t="n">
        <v>446016</v>
      </c>
      <c r="L85" s="114" t="s">
        <v>51</v>
      </c>
      <c r="M85" s="114" t="s">
        <v>46</v>
      </c>
      <c r="N85" s="220" t="s">
        <v>144</v>
      </c>
      <c r="O85" s="110" t="s">
        <v>48</v>
      </c>
      <c r="P85" s="108"/>
    </row>
    <row r="86" s="198" customFormat="true" ht="24" hidden="false" customHeight="false" outlineLevel="0" collapsed="false">
      <c r="A86" s="120"/>
      <c r="B86" s="114" t="s">
        <v>147</v>
      </c>
      <c r="C86" s="114" t="s">
        <v>148</v>
      </c>
      <c r="D86" s="118" t="s">
        <v>153</v>
      </c>
      <c r="E86" s="153"/>
      <c r="F86" s="110" t="n">
        <v>839</v>
      </c>
      <c r="G86" s="157" t="s">
        <v>150</v>
      </c>
      <c r="H86" s="157" t="n">
        <v>90</v>
      </c>
      <c r="I86" s="157" t="n">
        <v>69401360</v>
      </c>
      <c r="J86" s="110" t="s">
        <v>44</v>
      </c>
      <c r="K86" s="113" t="n">
        <v>231512.4</v>
      </c>
      <c r="L86" s="114" t="s">
        <v>51</v>
      </c>
      <c r="M86" s="114" t="s">
        <v>46</v>
      </c>
      <c r="N86" s="220" t="s">
        <v>144</v>
      </c>
      <c r="O86" s="110" t="s">
        <v>48</v>
      </c>
      <c r="P86" s="108"/>
    </row>
    <row r="87" s="198" customFormat="true" ht="24" hidden="false" customHeight="false" outlineLevel="0" collapsed="false">
      <c r="A87" s="110" t="n">
        <v>19</v>
      </c>
      <c r="B87" s="114" t="s">
        <v>147</v>
      </c>
      <c r="C87" s="114" t="s">
        <v>148</v>
      </c>
      <c r="D87" s="118" t="s">
        <v>154</v>
      </c>
      <c r="E87" s="112" t="s">
        <v>155</v>
      </c>
      <c r="F87" s="110" t="n">
        <v>839</v>
      </c>
      <c r="G87" s="157" t="s">
        <v>150</v>
      </c>
      <c r="H87" s="112" t="n">
        <v>45</v>
      </c>
      <c r="I87" s="157" t="n">
        <v>69401360</v>
      </c>
      <c r="J87" s="110" t="s">
        <v>44</v>
      </c>
      <c r="K87" s="113" t="n">
        <v>554757.75</v>
      </c>
      <c r="L87" s="114" t="s">
        <v>110</v>
      </c>
      <c r="M87" s="114" t="s">
        <v>46</v>
      </c>
      <c r="N87" s="220" t="s">
        <v>144</v>
      </c>
      <c r="O87" s="110" t="s">
        <v>48</v>
      </c>
      <c r="P87" s="108"/>
    </row>
    <row r="88" s="198" customFormat="true" ht="12" hidden="false" customHeight="false" outlineLevel="0" collapsed="false">
      <c r="A88" s="120" t="n">
        <v>20</v>
      </c>
      <c r="B88" s="142" t="s">
        <v>147</v>
      </c>
      <c r="C88" s="142" t="s">
        <v>156</v>
      </c>
      <c r="D88" s="152" t="s">
        <v>157</v>
      </c>
      <c r="E88" s="143"/>
      <c r="F88" s="120" t="n">
        <v>839</v>
      </c>
      <c r="G88" s="155" t="s">
        <v>150</v>
      </c>
      <c r="H88" s="143" t="n">
        <v>246</v>
      </c>
      <c r="I88" s="155" t="n">
        <v>69401360</v>
      </c>
      <c r="J88" s="120" t="s">
        <v>44</v>
      </c>
      <c r="K88" s="221" t="n">
        <v>1570000</v>
      </c>
      <c r="L88" s="142" t="s">
        <v>120</v>
      </c>
      <c r="M88" s="142" t="s">
        <v>46</v>
      </c>
      <c r="N88" s="216" t="s">
        <v>144</v>
      </c>
      <c r="O88" s="120" t="s">
        <v>48</v>
      </c>
      <c r="P88" s="108"/>
    </row>
    <row r="89" customFormat="false" ht="12.75" hidden="false" customHeight="false" outlineLevel="0" collapsed="false">
      <c r="A89" s="120" t="n">
        <v>21</v>
      </c>
      <c r="B89" s="142" t="s">
        <v>141</v>
      </c>
      <c r="C89" s="142" t="s">
        <v>141</v>
      </c>
      <c r="D89" s="152" t="s">
        <v>158</v>
      </c>
      <c r="E89" s="143"/>
      <c r="F89" s="120" t="n">
        <v>715</v>
      </c>
      <c r="G89" s="155" t="s">
        <v>143</v>
      </c>
      <c r="H89" s="143" t="n">
        <v>286</v>
      </c>
      <c r="I89" s="155" t="n">
        <v>69401360</v>
      </c>
      <c r="J89" s="120" t="s">
        <v>44</v>
      </c>
      <c r="K89" s="221" t="n">
        <f aca="false">85500+300300</f>
        <v>385800</v>
      </c>
      <c r="L89" s="142" t="s">
        <v>159</v>
      </c>
      <c r="M89" s="142" t="s">
        <v>46</v>
      </c>
      <c r="N89" s="216" t="s">
        <v>144</v>
      </c>
      <c r="O89" s="120" t="s">
        <v>48</v>
      </c>
      <c r="P89" s="108"/>
    </row>
    <row r="90" customFormat="false" ht="24" hidden="false" customHeight="false" outlineLevel="0" collapsed="false">
      <c r="A90" s="120" t="n">
        <v>22</v>
      </c>
      <c r="B90" s="142" t="s">
        <v>147</v>
      </c>
      <c r="C90" s="142" t="s">
        <v>160</v>
      </c>
      <c r="D90" s="152" t="s">
        <v>161</v>
      </c>
      <c r="E90" s="143"/>
      <c r="F90" s="120" t="n">
        <v>839</v>
      </c>
      <c r="G90" s="155" t="s">
        <v>150</v>
      </c>
      <c r="H90" s="143" t="n">
        <v>250</v>
      </c>
      <c r="I90" s="155" t="n">
        <v>69401360</v>
      </c>
      <c r="J90" s="120" t="s">
        <v>44</v>
      </c>
      <c r="K90" s="221" t="n">
        <v>2093372.5</v>
      </c>
      <c r="L90" s="142" t="s">
        <v>51</v>
      </c>
      <c r="M90" s="142" t="s">
        <v>46</v>
      </c>
      <c r="N90" s="216" t="s">
        <v>144</v>
      </c>
      <c r="O90" s="222" t="s">
        <v>48</v>
      </c>
      <c r="P90" s="108"/>
    </row>
    <row r="91" s="116" customFormat="true" ht="36" hidden="false" customHeight="false" outlineLevel="0" collapsed="false">
      <c r="A91" s="93"/>
      <c r="B91" s="190"/>
      <c r="C91" s="190"/>
      <c r="D91" s="191" t="s">
        <v>162</v>
      </c>
      <c r="E91" s="192"/>
      <c r="F91" s="193"/>
      <c r="G91" s="193"/>
      <c r="H91" s="194"/>
      <c r="I91" s="195"/>
      <c r="J91" s="193"/>
      <c r="K91" s="194"/>
      <c r="L91" s="190"/>
      <c r="M91" s="190"/>
      <c r="N91" s="190"/>
      <c r="O91" s="196"/>
      <c r="P91" s="108"/>
    </row>
    <row r="92" s="116" customFormat="true" ht="24" hidden="false" customHeight="false" outlineLevel="0" collapsed="false">
      <c r="A92" s="93"/>
      <c r="B92" s="190"/>
      <c r="C92" s="190"/>
      <c r="D92" s="191" t="s">
        <v>163</v>
      </c>
      <c r="E92" s="192"/>
      <c r="F92" s="193"/>
      <c r="G92" s="193"/>
      <c r="H92" s="194"/>
      <c r="I92" s="195"/>
      <c r="J92" s="193"/>
      <c r="K92" s="194"/>
      <c r="L92" s="190"/>
      <c r="M92" s="190"/>
      <c r="N92" s="190"/>
      <c r="O92" s="196"/>
      <c r="P92" s="108"/>
    </row>
    <row r="93" s="227" customFormat="true" ht="12" hidden="false" customHeight="false" outlineLevel="0" collapsed="false">
      <c r="A93" s="93"/>
      <c r="B93" s="223"/>
      <c r="C93" s="223"/>
      <c r="D93" s="191" t="s">
        <v>164</v>
      </c>
      <c r="E93" s="192"/>
      <c r="F93" s="192"/>
      <c r="G93" s="192"/>
      <c r="H93" s="224"/>
      <c r="I93" s="225"/>
      <c r="J93" s="192"/>
      <c r="K93" s="224"/>
      <c r="L93" s="223"/>
      <c r="M93" s="223"/>
      <c r="N93" s="223"/>
      <c r="O93" s="226"/>
      <c r="P93" s="108"/>
    </row>
    <row r="94" s="116" customFormat="true" ht="12" hidden="false" customHeight="false" outlineLevel="0" collapsed="false">
      <c r="A94" s="93"/>
      <c r="B94" s="228"/>
      <c r="C94" s="228"/>
      <c r="D94" s="191" t="s">
        <v>165</v>
      </c>
      <c r="E94" s="191"/>
      <c r="F94" s="191"/>
      <c r="G94" s="191"/>
      <c r="H94" s="191"/>
      <c r="I94" s="191"/>
      <c r="J94" s="191"/>
      <c r="K94" s="191"/>
      <c r="L94" s="228"/>
      <c r="M94" s="228"/>
      <c r="N94" s="228"/>
      <c r="O94" s="229"/>
      <c r="P94" s="108"/>
    </row>
    <row r="95" customFormat="false" ht="24" hidden="false" customHeight="false" outlineLevel="0" collapsed="false">
      <c r="A95" s="120" t="n">
        <v>23</v>
      </c>
      <c r="B95" s="120" t="s">
        <v>166</v>
      </c>
      <c r="C95" s="142" t="s">
        <v>167</v>
      </c>
      <c r="D95" s="230" t="s">
        <v>168</v>
      </c>
      <c r="E95" s="143" t="s">
        <v>41</v>
      </c>
      <c r="F95" s="151" t="s">
        <v>55</v>
      </c>
      <c r="G95" s="155" t="s">
        <v>56</v>
      </c>
      <c r="H95" s="155" t="n">
        <v>205000</v>
      </c>
      <c r="I95" s="155" t="n">
        <v>69401360</v>
      </c>
      <c r="J95" s="120" t="s">
        <v>44</v>
      </c>
      <c r="K95" s="154" t="n">
        <v>3663350</v>
      </c>
      <c r="L95" s="142" t="s">
        <v>51</v>
      </c>
      <c r="M95" s="142" t="s">
        <v>46</v>
      </c>
      <c r="N95" s="107" t="s">
        <v>58</v>
      </c>
      <c r="O95" s="110" t="s">
        <v>131</v>
      </c>
      <c r="P95" s="125"/>
    </row>
    <row r="96" s="126" customFormat="true" ht="12" hidden="false" customHeight="true" outlineLevel="0" collapsed="false">
      <c r="A96" s="231"/>
      <c r="B96" s="232"/>
      <c r="C96" s="232"/>
      <c r="D96" s="233"/>
      <c r="E96" s="234"/>
      <c r="F96" s="235"/>
      <c r="G96" s="235"/>
      <c r="H96" s="236"/>
      <c r="I96" s="235"/>
      <c r="J96" s="235"/>
      <c r="K96" s="236"/>
      <c r="L96" s="237"/>
      <c r="M96" s="238"/>
      <c r="N96" s="234"/>
      <c r="O96" s="239"/>
      <c r="P96" s="108"/>
    </row>
    <row r="97" s="242" customFormat="true" ht="18.75" hidden="false" customHeight="true" outlineLevel="0" collapsed="false">
      <c r="A97" s="240" t="s">
        <v>169</v>
      </c>
      <c r="B97" s="240"/>
      <c r="C97" s="240"/>
      <c r="D97" s="240"/>
      <c r="E97" s="240"/>
      <c r="F97" s="240"/>
      <c r="G97" s="240"/>
      <c r="H97" s="240"/>
      <c r="I97" s="240"/>
      <c r="J97" s="240"/>
      <c r="K97" s="240"/>
      <c r="L97" s="240"/>
      <c r="M97" s="240"/>
      <c r="N97" s="240"/>
      <c r="O97" s="240"/>
      <c r="P97" s="108"/>
      <c r="Q97" s="241"/>
      <c r="R97" s="241"/>
      <c r="S97" s="241"/>
      <c r="T97" s="241"/>
      <c r="U97" s="241"/>
      <c r="V97" s="241"/>
      <c r="W97" s="241"/>
      <c r="X97" s="241"/>
      <c r="Y97" s="241"/>
      <c r="Z97" s="241"/>
      <c r="AA97" s="241"/>
      <c r="AB97" s="241"/>
      <c r="AC97" s="241"/>
      <c r="AD97" s="241"/>
      <c r="AE97" s="241"/>
      <c r="AF97" s="241"/>
      <c r="AG97" s="241"/>
      <c r="AH97" s="241"/>
    </row>
    <row r="98" s="242" customFormat="true" ht="145.5" hidden="false" customHeight="true" outlineLevel="0" collapsed="false">
      <c r="A98" s="243" t="s">
        <v>170</v>
      </c>
      <c r="B98" s="243"/>
      <c r="C98" s="243"/>
      <c r="D98" s="243"/>
      <c r="E98" s="243"/>
      <c r="F98" s="243"/>
      <c r="G98" s="243"/>
      <c r="H98" s="243"/>
      <c r="I98" s="243"/>
      <c r="J98" s="243"/>
      <c r="K98" s="243"/>
      <c r="L98" s="243"/>
      <c r="M98" s="243"/>
      <c r="N98" s="243"/>
      <c r="O98" s="243"/>
      <c r="P98" s="108"/>
      <c r="Q98" s="241"/>
      <c r="R98" s="241"/>
      <c r="S98" s="241"/>
      <c r="T98" s="241"/>
      <c r="U98" s="241"/>
      <c r="V98" s="241"/>
      <c r="W98" s="241"/>
      <c r="X98" s="241"/>
      <c r="Y98" s="241"/>
      <c r="Z98" s="241"/>
      <c r="AA98" s="241"/>
      <c r="AB98" s="241"/>
      <c r="AC98" s="241"/>
      <c r="AD98" s="241"/>
      <c r="AE98" s="241"/>
      <c r="AF98" s="241"/>
      <c r="AG98" s="241"/>
      <c r="AH98" s="241"/>
    </row>
    <row r="99" s="92" customFormat="true" ht="12" hidden="false" customHeight="false" outlineLevel="0" collapsed="false">
      <c r="A99" s="244"/>
      <c r="B99" s="245"/>
      <c r="C99" s="245"/>
      <c r="D99" s="245"/>
      <c r="E99" s="245"/>
      <c r="F99" s="245"/>
      <c r="G99" s="245"/>
      <c r="H99" s="245"/>
      <c r="I99" s="245"/>
      <c r="J99" s="245"/>
      <c r="K99" s="245"/>
      <c r="L99" s="246"/>
      <c r="M99" s="245"/>
      <c r="N99" s="245"/>
      <c r="O99" s="247"/>
      <c r="P99" s="108"/>
    </row>
    <row r="100" s="116" customFormat="true" ht="36" hidden="false" customHeight="false" outlineLevel="0" collapsed="false">
      <c r="A100" s="112" t="s">
        <v>18</v>
      </c>
      <c r="B100" s="248" t="s">
        <v>19</v>
      </c>
      <c r="C100" s="248" t="s">
        <v>20</v>
      </c>
      <c r="D100" s="249" t="s">
        <v>21</v>
      </c>
      <c r="E100" s="250"/>
      <c r="F100" s="250"/>
      <c r="G100" s="250"/>
      <c r="H100" s="250"/>
      <c r="I100" s="250"/>
      <c r="J100" s="250"/>
      <c r="K100" s="250"/>
      <c r="L100" s="251"/>
      <c r="M100" s="252"/>
      <c r="N100" s="253" t="s">
        <v>171</v>
      </c>
      <c r="O100" s="253" t="s">
        <v>23</v>
      </c>
      <c r="P100" s="108"/>
    </row>
    <row r="101" s="116" customFormat="true" ht="55.5" hidden="false" customHeight="true" outlineLevel="0" collapsed="false">
      <c r="A101" s="112"/>
      <c r="B101" s="254"/>
      <c r="C101" s="254"/>
      <c r="D101" s="253" t="s">
        <v>172</v>
      </c>
      <c r="E101" s="253" t="s">
        <v>173</v>
      </c>
      <c r="F101" s="249" t="s">
        <v>26</v>
      </c>
      <c r="G101" s="252"/>
      <c r="H101" s="253" t="s">
        <v>174</v>
      </c>
      <c r="I101" s="249" t="s">
        <v>175</v>
      </c>
      <c r="J101" s="252"/>
      <c r="K101" s="255" t="s">
        <v>176</v>
      </c>
      <c r="L101" s="256" t="s">
        <v>30</v>
      </c>
      <c r="M101" s="257"/>
      <c r="N101" s="258"/>
      <c r="O101" s="259"/>
      <c r="P101" s="108"/>
    </row>
    <row r="102" s="116" customFormat="true" ht="25.5" hidden="false" customHeight="true" outlineLevel="0" collapsed="false">
      <c r="A102" s="112"/>
      <c r="B102" s="254"/>
      <c r="C102" s="254"/>
      <c r="D102" s="258"/>
      <c r="E102" s="258"/>
      <c r="F102" s="248" t="s">
        <v>177</v>
      </c>
      <c r="G102" s="253" t="s">
        <v>32</v>
      </c>
      <c r="H102" s="258"/>
      <c r="I102" s="248" t="s">
        <v>178</v>
      </c>
      <c r="J102" s="253" t="s">
        <v>32</v>
      </c>
      <c r="K102" s="255" t="s">
        <v>179</v>
      </c>
      <c r="L102" s="260" t="s">
        <v>180</v>
      </c>
      <c r="M102" s="260" t="s">
        <v>181</v>
      </c>
      <c r="N102" s="258"/>
      <c r="O102" s="253" t="s">
        <v>182</v>
      </c>
      <c r="P102" s="108"/>
    </row>
    <row r="103" s="116" customFormat="true" ht="12" hidden="false" customHeight="false" outlineLevel="0" collapsed="false">
      <c r="A103" s="112"/>
      <c r="B103" s="261"/>
      <c r="C103" s="261"/>
      <c r="D103" s="259"/>
      <c r="E103" s="259"/>
      <c r="F103" s="261"/>
      <c r="G103" s="259"/>
      <c r="H103" s="259"/>
      <c r="I103" s="261"/>
      <c r="J103" s="259"/>
      <c r="K103" s="262"/>
      <c r="L103" s="260" t="s">
        <v>183</v>
      </c>
      <c r="M103" s="260" t="s">
        <v>184</v>
      </c>
      <c r="N103" s="259"/>
      <c r="O103" s="259"/>
      <c r="P103" s="108"/>
    </row>
    <row r="104" s="264" customFormat="true" ht="12" hidden="false" customHeight="false" outlineLevel="0" collapsed="false">
      <c r="A104" s="112" t="n">
        <v>1</v>
      </c>
      <c r="B104" s="263" t="n">
        <v>2</v>
      </c>
      <c r="C104" s="263" t="n">
        <v>3</v>
      </c>
      <c r="D104" s="263" t="n">
        <v>4</v>
      </c>
      <c r="E104" s="263" t="n">
        <v>5</v>
      </c>
      <c r="F104" s="263" t="n">
        <v>6</v>
      </c>
      <c r="G104" s="263" t="n">
        <v>7</v>
      </c>
      <c r="H104" s="263" t="n">
        <v>8</v>
      </c>
      <c r="I104" s="263" t="n">
        <v>9</v>
      </c>
      <c r="J104" s="263" t="n">
        <v>10</v>
      </c>
      <c r="K104" s="255" t="n">
        <v>11</v>
      </c>
      <c r="L104" s="260" t="n">
        <v>12</v>
      </c>
      <c r="M104" s="260" t="n">
        <v>13</v>
      </c>
      <c r="N104" s="263" t="n">
        <v>14</v>
      </c>
      <c r="O104" s="263" t="n">
        <v>15</v>
      </c>
      <c r="P104" s="108"/>
    </row>
    <row r="105" s="116" customFormat="true" ht="84" hidden="false" customHeight="false" outlineLevel="0" collapsed="false">
      <c r="A105" s="82"/>
      <c r="B105" s="83"/>
      <c r="C105" s="83"/>
      <c r="D105" s="84" t="s">
        <v>37</v>
      </c>
      <c r="E105" s="85"/>
      <c r="F105" s="86"/>
      <c r="G105" s="86"/>
      <c r="H105" s="87"/>
      <c r="I105" s="88"/>
      <c r="J105" s="86"/>
      <c r="K105" s="87"/>
      <c r="L105" s="89"/>
      <c r="M105" s="89"/>
      <c r="N105" s="86"/>
      <c r="O105" s="90"/>
      <c r="P105" s="108"/>
    </row>
    <row r="106" s="144" customFormat="true" ht="12" hidden="false" customHeight="false" outlineLevel="0" collapsed="false">
      <c r="A106" s="93"/>
      <c r="B106" s="94"/>
      <c r="C106" s="94"/>
      <c r="D106" s="95" t="s">
        <v>38</v>
      </c>
      <c r="E106" s="96"/>
      <c r="F106" s="97"/>
      <c r="G106" s="97"/>
      <c r="H106" s="98"/>
      <c r="I106" s="99"/>
      <c r="J106" s="97"/>
      <c r="K106" s="98"/>
      <c r="L106" s="94"/>
      <c r="M106" s="94"/>
      <c r="N106" s="94"/>
      <c r="O106" s="100"/>
      <c r="P106" s="108"/>
    </row>
    <row r="107" s="144" customFormat="true" ht="12" hidden="false" customHeight="false" outlineLevel="0" collapsed="false">
      <c r="A107" s="82"/>
      <c r="B107" s="265"/>
      <c r="C107" s="265"/>
      <c r="D107" s="188" t="s">
        <v>62</v>
      </c>
      <c r="E107" s="266"/>
      <c r="F107" s="267"/>
      <c r="G107" s="267"/>
      <c r="H107" s="268"/>
      <c r="I107" s="269"/>
      <c r="J107" s="267"/>
      <c r="K107" s="268"/>
      <c r="L107" s="265"/>
      <c r="M107" s="265"/>
      <c r="N107" s="265"/>
      <c r="O107" s="270"/>
      <c r="P107" s="108"/>
    </row>
    <row r="108" s="116" customFormat="true" ht="12.75" hidden="false" customHeight="false" outlineLevel="0" collapsed="false">
      <c r="A108" s="120" t="n">
        <v>24</v>
      </c>
      <c r="B108" s="142" t="s">
        <v>185</v>
      </c>
      <c r="C108" s="151" t="s">
        <v>186</v>
      </c>
      <c r="D108" s="152" t="s">
        <v>187</v>
      </c>
      <c r="E108" s="123"/>
      <c r="F108" s="137" t="s">
        <v>55</v>
      </c>
      <c r="G108" s="138" t="s">
        <v>56</v>
      </c>
      <c r="H108" s="165" t="n">
        <f aca="false">SUM(H109:H143)</f>
        <v>11758</v>
      </c>
      <c r="I108" s="155" t="n">
        <v>69401360</v>
      </c>
      <c r="J108" s="120" t="s">
        <v>44</v>
      </c>
      <c r="K108" s="158" t="n">
        <f aca="false">SUM(K109:K143)</f>
        <v>3782270.33</v>
      </c>
      <c r="L108" s="142" t="s">
        <v>45</v>
      </c>
      <c r="M108" s="142" t="s">
        <v>46</v>
      </c>
      <c r="N108" s="143" t="s">
        <v>188</v>
      </c>
      <c r="O108" s="120" t="s">
        <v>131</v>
      </c>
      <c r="P108" s="168"/>
    </row>
    <row r="109" s="116" customFormat="true" ht="12.75" hidden="false" customHeight="false" outlineLevel="1" collapsed="false">
      <c r="A109" s="150"/>
      <c r="B109" s="114" t="s">
        <v>185</v>
      </c>
      <c r="C109" s="156" t="s">
        <v>186</v>
      </c>
      <c r="D109" s="271" t="s">
        <v>189</v>
      </c>
      <c r="E109" s="123"/>
      <c r="F109" s="146" t="s">
        <v>55</v>
      </c>
      <c r="G109" s="147" t="s">
        <v>56</v>
      </c>
      <c r="H109" s="148" t="n">
        <v>60</v>
      </c>
      <c r="I109" s="157" t="n">
        <v>69401360</v>
      </c>
      <c r="J109" s="110" t="s">
        <v>44</v>
      </c>
      <c r="K109" s="113" t="n">
        <v>30969.6</v>
      </c>
      <c r="L109" s="114" t="s">
        <v>45</v>
      </c>
      <c r="M109" s="114" t="s">
        <v>46</v>
      </c>
      <c r="N109" s="112" t="s">
        <v>188</v>
      </c>
      <c r="O109" s="110" t="s">
        <v>131</v>
      </c>
      <c r="P109" s="108"/>
      <c r="S109" s="272"/>
      <c r="T109" s="272"/>
    </row>
    <row r="110" s="116" customFormat="true" ht="12.75" hidden="false" customHeight="false" outlineLevel="1" collapsed="false">
      <c r="A110" s="150"/>
      <c r="B110" s="114" t="s">
        <v>185</v>
      </c>
      <c r="C110" s="156" t="s">
        <v>186</v>
      </c>
      <c r="D110" s="271" t="s">
        <v>190</v>
      </c>
      <c r="E110" s="123"/>
      <c r="F110" s="146" t="s">
        <v>55</v>
      </c>
      <c r="G110" s="147" t="s">
        <v>56</v>
      </c>
      <c r="H110" s="148" t="n">
        <v>60</v>
      </c>
      <c r="I110" s="157" t="n">
        <v>69401360</v>
      </c>
      <c r="J110" s="110" t="s">
        <v>44</v>
      </c>
      <c r="K110" s="113" t="n">
        <v>39322.2</v>
      </c>
      <c r="L110" s="114" t="s">
        <v>45</v>
      </c>
      <c r="M110" s="114" t="s">
        <v>46</v>
      </c>
      <c r="N110" s="112" t="s">
        <v>188</v>
      </c>
      <c r="O110" s="110" t="s">
        <v>131</v>
      </c>
      <c r="P110" s="108"/>
      <c r="S110" s="272"/>
      <c r="T110" s="272"/>
    </row>
    <row r="111" s="116" customFormat="true" ht="12.75" hidden="false" customHeight="false" outlineLevel="1" collapsed="false">
      <c r="A111" s="150"/>
      <c r="B111" s="114" t="s">
        <v>185</v>
      </c>
      <c r="C111" s="156" t="s">
        <v>186</v>
      </c>
      <c r="D111" s="271" t="s">
        <v>191</v>
      </c>
      <c r="E111" s="123"/>
      <c r="F111" s="146" t="s">
        <v>55</v>
      </c>
      <c r="G111" s="147" t="s">
        <v>56</v>
      </c>
      <c r="H111" s="148" t="n">
        <v>475</v>
      </c>
      <c r="I111" s="157" t="n">
        <v>69401360</v>
      </c>
      <c r="J111" s="110" t="s">
        <v>44</v>
      </c>
      <c r="K111" s="113" t="n">
        <v>97797.75</v>
      </c>
      <c r="L111" s="114" t="s">
        <v>45</v>
      </c>
      <c r="M111" s="114" t="s">
        <v>46</v>
      </c>
      <c r="N111" s="112" t="s">
        <v>188</v>
      </c>
      <c r="O111" s="110" t="s">
        <v>131</v>
      </c>
      <c r="P111" s="108"/>
      <c r="T111" s="272"/>
    </row>
    <row r="112" s="116" customFormat="true" ht="12.75" hidden="false" customHeight="false" outlineLevel="1" collapsed="false">
      <c r="A112" s="150"/>
      <c r="B112" s="114" t="s">
        <v>185</v>
      </c>
      <c r="C112" s="156" t="s">
        <v>186</v>
      </c>
      <c r="D112" s="271" t="s">
        <v>192</v>
      </c>
      <c r="E112" s="123"/>
      <c r="F112" s="146" t="s">
        <v>55</v>
      </c>
      <c r="G112" s="147" t="s">
        <v>56</v>
      </c>
      <c r="H112" s="148" t="n">
        <v>225</v>
      </c>
      <c r="I112" s="157" t="n">
        <v>69401360</v>
      </c>
      <c r="J112" s="110" t="s">
        <v>44</v>
      </c>
      <c r="K112" s="113" t="n">
        <v>69534</v>
      </c>
      <c r="L112" s="114" t="s">
        <v>45</v>
      </c>
      <c r="M112" s="114" t="s">
        <v>46</v>
      </c>
      <c r="N112" s="112" t="s">
        <v>188</v>
      </c>
      <c r="O112" s="110" t="s">
        <v>131</v>
      </c>
      <c r="P112" s="108"/>
      <c r="T112" s="272"/>
    </row>
    <row r="113" s="116" customFormat="true" ht="12.75" hidden="false" customHeight="false" outlineLevel="1" collapsed="false">
      <c r="A113" s="150"/>
      <c r="B113" s="114" t="s">
        <v>185</v>
      </c>
      <c r="C113" s="156" t="s">
        <v>186</v>
      </c>
      <c r="D113" s="271" t="s">
        <v>193</v>
      </c>
      <c r="E113" s="123"/>
      <c r="F113" s="146" t="s">
        <v>55</v>
      </c>
      <c r="G113" s="147" t="s">
        <v>56</v>
      </c>
      <c r="H113" s="148" t="n">
        <v>30</v>
      </c>
      <c r="I113" s="157" t="n">
        <v>69401360</v>
      </c>
      <c r="J113" s="110" t="s">
        <v>44</v>
      </c>
      <c r="K113" s="113" t="n">
        <v>45101.7</v>
      </c>
      <c r="L113" s="114" t="s">
        <v>45</v>
      </c>
      <c r="M113" s="114" t="s">
        <v>46</v>
      </c>
      <c r="N113" s="112" t="s">
        <v>188</v>
      </c>
      <c r="O113" s="110" t="s">
        <v>131</v>
      </c>
      <c r="P113" s="108"/>
      <c r="T113" s="272"/>
    </row>
    <row r="114" s="116" customFormat="true" ht="12.75" hidden="false" customHeight="false" outlineLevel="1" collapsed="false">
      <c r="A114" s="150"/>
      <c r="B114" s="114" t="s">
        <v>185</v>
      </c>
      <c r="C114" s="156" t="s">
        <v>186</v>
      </c>
      <c r="D114" s="271" t="s">
        <v>194</v>
      </c>
      <c r="E114" s="123"/>
      <c r="F114" s="146" t="s">
        <v>55</v>
      </c>
      <c r="G114" s="147" t="s">
        <v>56</v>
      </c>
      <c r="H114" s="148" t="n">
        <v>10</v>
      </c>
      <c r="I114" s="157" t="n">
        <v>69401360</v>
      </c>
      <c r="J114" s="110" t="s">
        <v>44</v>
      </c>
      <c r="K114" s="113" t="n">
        <v>2470.8</v>
      </c>
      <c r="L114" s="114" t="s">
        <v>45</v>
      </c>
      <c r="M114" s="114" t="s">
        <v>46</v>
      </c>
      <c r="N114" s="112" t="s">
        <v>188</v>
      </c>
      <c r="O114" s="110" t="s">
        <v>131</v>
      </c>
      <c r="P114" s="108"/>
      <c r="S114" s="272"/>
      <c r="T114" s="272"/>
    </row>
    <row r="115" s="116" customFormat="true" ht="12.75" hidden="false" customHeight="false" outlineLevel="1" collapsed="false">
      <c r="A115" s="150"/>
      <c r="B115" s="114" t="s">
        <v>185</v>
      </c>
      <c r="C115" s="156" t="s">
        <v>186</v>
      </c>
      <c r="D115" s="271" t="s">
        <v>195</v>
      </c>
      <c r="E115" s="123"/>
      <c r="F115" s="146" t="s">
        <v>55</v>
      </c>
      <c r="G115" s="147" t="s">
        <v>56</v>
      </c>
      <c r="H115" s="148" t="n">
        <v>12</v>
      </c>
      <c r="I115" s="157" t="n">
        <v>69401360</v>
      </c>
      <c r="J115" s="110" t="s">
        <v>44</v>
      </c>
      <c r="K115" s="113" t="n">
        <v>9206.16</v>
      </c>
      <c r="L115" s="114" t="s">
        <v>45</v>
      </c>
      <c r="M115" s="114" t="s">
        <v>46</v>
      </c>
      <c r="N115" s="112" t="s">
        <v>188</v>
      </c>
      <c r="O115" s="110" t="s">
        <v>131</v>
      </c>
      <c r="P115" s="108"/>
      <c r="S115" s="272"/>
      <c r="T115" s="272"/>
    </row>
    <row r="116" s="116" customFormat="true" ht="25.5" hidden="false" customHeight="false" outlineLevel="1" collapsed="false">
      <c r="A116" s="150"/>
      <c r="B116" s="114" t="s">
        <v>185</v>
      </c>
      <c r="C116" s="156" t="s">
        <v>186</v>
      </c>
      <c r="D116" s="271" t="s">
        <v>196</v>
      </c>
      <c r="E116" s="123"/>
      <c r="F116" s="146" t="s">
        <v>55</v>
      </c>
      <c r="G116" s="147" t="s">
        <v>56</v>
      </c>
      <c r="H116" s="148" t="n">
        <v>4</v>
      </c>
      <c r="I116" s="157" t="n">
        <v>69401360</v>
      </c>
      <c r="J116" s="110" t="s">
        <v>44</v>
      </c>
      <c r="K116" s="113" t="n">
        <v>34046.4</v>
      </c>
      <c r="L116" s="114" t="s">
        <v>45</v>
      </c>
      <c r="M116" s="114" t="s">
        <v>46</v>
      </c>
      <c r="N116" s="112" t="s">
        <v>188</v>
      </c>
      <c r="O116" s="110" t="s">
        <v>131</v>
      </c>
      <c r="P116" s="108"/>
      <c r="T116" s="272"/>
    </row>
    <row r="117" s="116" customFormat="true" ht="12.75" hidden="false" customHeight="false" outlineLevel="1" collapsed="false">
      <c r="A117" s="150"/>
      <c r="B117" s="114" t="s">
        <v>185</v>
      </c>
      <c r="C117" s="156" t="s">
        <v>186</v>
      </c>
      <c r="D117" s="271" t="s">
        <v>197</v>
      </c>
      <c r="E117" s="123"/>
      <c r="F117" s="146" t="s">
        <v>55</v>
      </c>
      <c r="G117" s="147" t="s">
        <v>56</v>
      </c>
      <c r="H117" s="148" t="n">
        <v>580</v>
      </c>
      <c r="I117" s="157" t="n">
        <v>69401360</v>
      </c>
      <c r="J117" s="110" t="s">
        <v>44</v>
      </c>
      <c r="K117" s="113" t="n">
        <v>239899.6</v>
      </c>
      <c r="L117" s="114" t="s">
        <v>45</v>
      </c>
      <c r="M117" s="114" t="s">
        <v>46</v>
      </c>
      <c r="N117" s="112" t="s">
        <v>188</v>
      </c>
      <c r="O117" s="110" t="s">
        <v>131</v>
      </c>
      <c r="P117" s="108"/>
      <c r="S117" s="272"/>
      <c r="T117" s="272"/>
    </row>
    <row r="118" s="116" customFormat="true" ht="12.75" hidden="false" customHeight="false" outlineLevel="1" collapsed="false">
      <c r="A118" s="150"/>
      <c r="B118" s="114" t="s">
        <v>185</v>
      </c>
      <c r="C118" s="156" t="s">
        <v>186</v>
      </c>
      <c r="D118" s="271" t="s">
        <v>198</v>
      </c>
      <c r="E118" s="123"/>
      <c r="F118" s="146" t="s">
        <v>55</v>
      </c>
      <c r="G118" s="147" t="s">
        <v>56</v>
      </c>
      <c r="H118" s="148" t="n">
        <v>70</v>
      </c>
      <c r="I118" s="157" t="n">
        <v>69401360</v>
      </c>
      <c r="J118" s="110" t="s">
        <v>44</v>
      </c>
      <c r="K118" s="113" t="n">
        <v>44673.3</v>
      </c>
      <c r="L118" s="114" t="s">
        <v>45</v>
      </c>
      <c r="M118" s="114" t="s">
        <v>46</v>
      </c>
      <c r="N118" s="112" t="s">
        <v>188</v>
      </c>
      <c r="O118" s="110" t="s">
        <v>131</v>
      </c>
      <c r="P118" s="108"/>
      <c r="S118" s="272"/>
      <c r="T118" s="272"/>
    </row>
    <row r="119" s="116" customFormat="true" ht="12.75" hidden="false" customHeight="false" outlineLevel="1" collapsed="false">
      <c r="A119" s="150"/>
      <c r="B119" s="114" t="s">
        <v>185</v>
      </c>
      <c r="C119" s="156" t="s">
        <v>186</v>
      </c>
      <c r="D119" s="271" t="s">
        <v>199</v>
      </c>
      <c r="E119" s="123"/>
      <c r="F119" s="146" t="s">
        <v>55</v>
      </c>
      <c r="G119" s="147" t="s">
        <v>56</v>
      </c>
      <c r="H119" s="148" t="n">
        <v>366</v>
      </c>
      <c r="I119" s="157" t="n">
        <v>69401360</v>
      </c>
      <c r="J119" s="110" t="s">
        <v>44</v>
      </c>
      <c r="K119" s="113" t="n">
        <v>172982.58</v>
      </c>
      <c r="L119" s="114" t="s">
        <v>45</v>
      </c>
      <c r="M119" s="114" t="s">
        <v>46</v>
      </c>
      <c r="N119" s="112" t="s">
        <v>188</v>
      </c>
      <c r="O119" s="110" t="s">
        <v>131</v>
      </c>
      <c r="P119" s="108"/>
      <c r="T119" s="272"/>
    </row>
    <row r="120" s="116" customFormat="true" ht="12.75" hidden="false" customHeight="false" outlineLevel="1" collapsed="false">
      <c r="A120" s="150"/>
      <c r="B120" s="114" t="s">
        <v>185</v>
      </c>
      <c r="C120" s="156" t="s">
        <v>186</v>
      </c>
      <c r="D120" s="271" t="s">
        <v>200</v>
      </c>
      <c r="E120" s="123"/>
      <c r="F120" s="146" t="s">
        <v>55</v>
      </c>
      <c r="G120" s="147" t="s">
        <v>56</v>
      </c>
      <c r="H120" s="148" t="n">
        <v>146</v>
      </c>
      <c r="I120" s="157" t="n">
        <v>69401360</v>
      </c>
      <c r="J120" s="110" t="s">
        <v>44</v>
      </c>
      <c r="K120" s="113" t="n">
        <v>107768.44</v>
      </c>
      <c r="L120" s="114" t="s">
        <v>45</v>
      </c>
      <c r="M120" s="114" t="s">
        <v>46</v>
      </c>
      <c r="N120" s="112" t="s">
        <v>188</v>
      </c>
      <c r="O120" s="110" t="s">
        <v>131</v>
      </c>
      <c r="P120" s="108"/>
      <c r="T120" s="272"/>
    </row>
    <row r="121" s="116" customFormat="true" ht="12.75" hidden="false" customHeight="false" outlineLevel="1" collapsed="false">
      <c r="A121" s="120"/>
      <c r="B121" s="114" t="s">
        <v>185</v>
      </c>
      <c r="C121" s="156" t="s">
        <v>186</v>
      </c>
      <c r="D121" s="271" t="s">
        <v>201</v>
      </c>
      <c r="E121" s="123"/>
      <c r="F121" s="146" t="s">
        <v>55</v>
      </c>
      <c r="G121" s="147" t="s">
        <v>56</v>
      </c>
      <c r="H121" s="148" t="n">
        <v>96</v>
      </c>
      <c r="I121" s="157" t="n">
        <v>69401360</v>
      </c>
      <c r="J121" s="110" t="s">
        <v>44</v>
      </c>
      <c r="K121" s="113" t="n">
        <v>156664.32</v>
      </c>
      <c r="L121" s="114" t="s">
        <v>45</v>
      </c>
      <c r="M121" s="114" t="s">
        <v>46</v>
      </c>
      <c r="N121" s="112" t="s">
        <v>188</v>
      </c>
      <c r="O121" s="110" t="s">
        <v>131</v>
      </c>
      <c r="P121" s="108"/>
      <c r="T121" s="272"/>
    </row>
    <row r="122" s="116" customFormat="true" ht="12.75" hidden="false" customHeight="false" outlineLevel="1" collapsed="false">
      <c r="A122" s="120"/>
      <c r="B122" s="114" t="s">
        <v>185</v>
      </c>
      <c r="C122" s="156" t="s">
        <v>186</v>
      </c>
      <c r="D122" s="271" t="s">
        <v>202</v>
      </c>
      <c r="E122" s="123"/>
      <c r="F122" s="146" t="s">
        <v>55</v>
      </c>
      <c r="G122" s="147" t="s">
        <v>56</v>
      </c>
      <c r="H122" s="148" t="n">
        <v>530</v>
      </c>
      <c r="I122" s="157" t="n">
        <v>69401360</v>
      </c>
      <c r="J122" s="110" t="s">
        <v>44</v>
      </c>
      <c r="K122" s="113" t="n">
        <v>201845.2</v>
      </c>
      <c r="L122" s="114" t="s">
        <v>45</v>
      </c>
      <c r="M122" s="114" t="s">
        <v>46</v>
      </c>
      <c r="N122" s="112" t="s">
        <v>188</v>
      </c>
      <c r="O122" s="110" t="s">
        <v>131</v>
      </c>
      <c r="P122" s="108"/>
      <c r="T122" s="272"/>
    </row>
    <row r="123" s="116" customFormat="true" ht="25.5" hidden="false" customHeight="false" outlineLevel="1" collapsed="false">
      <c r="A123" s="120"/>
      <c r="B123" s="114" t="s">
        <v>185</v>
      </c>
      <c r="C123" s="156" t="s">
        <v>186</v>
      </c>
      <c r="D123" s="271" t="s">
        <v>203</v>
      </c>
      <c r="E123" s="123"/>
      <c r="F123" s="146" t="s">
        <v>55</v>
      </c>
      <c r="G123" s="147" t="s">
        <v>56</v>
      </c>
      <c r="H123" s="148" t="n">
        <v>2</v>
      </c>
      <c r="I123" s="157" t="n">
        <v>69401360</v>
      </c>
      <c r="J123" s="110" t="s">
        <v>44</v>
      </c>
      <c r="K123" s="113" t="n">
        <v>7120.98</v>
      </c>
      <c r="L123" s="114" t="s">
        <v>45</v>
      </c>
      <c r="M123" s="114" t="s">
        <v>46</v>
      </c>
      <c r="N123" s="112" t="s">
        <v>188</v>
      </c>
      <c r="O123" s="110" t="s">
        <v>131</v>
      </c>
      <c r="P123" s="108"/>
      <c r="T123" s="272"/>
    </row>
    <row r="124" s="116" customFormat="true" ht="25.5" hidden="false" customHeight="false" outlineLevel="1" collapsed="false">
      <c r="A124" s="120"/>
      <c r="B124" s="114" t="s">
        <v>185</v>
      </c>
      <c r="C124" s="156" t="s">
        <v>186</v>
      </c>
      <c r="D124" s="271" t="s">
        <v>204</v>
      </c>
      <c r="E124" s="123"/>
      <c r="F124" s="146" t="s">
        <v>55</v>
      </c>
      <c r="G124" s="147" t="s">
        <v>56</v>
      </c>
      <c r="H124" s="148" t="n">
        <v>2</v>
      </c>
      <c r="I124" s="157" t="n">
        <v>69401360</v>
      </c>
      <c r="J124" s="110" t="s">
        <v>44</v>
      </c>
      <c r="K124" s="113" t="n">
        <v>8594</v>
      </c>
      <c r="L124" s="114" t="s">
        <v>45</v>
      </c>
      <c r="M124" s="114" t="s">
        <v>46</v>
      </c>
      <c r="N124" s="112" t="s">
        <v>188</v>
      </c>
      <c r="O124" s="110" t="s">
        <v>131</v>
      </c>
      <c r="P124" s="108"/>
      <c r="T124" s="272"/>
    </row>
    <row r="125" s="116" customFormat="true" ht="25.5" hidden="false" customHeight="false" outlineLevel="1" collapsed="false">
      <c r="A125" s="120"/>
      <c r="B125" s="114" t="s">
        <v>185</v>
      </c>
      <c r="C125" s="156" t="s">
        <v>186</v>
      </c>
      <c r="D125" s="271" t="s">
        <v>205</v>
      </c>
      <c r="E125" s="123"/>
      <c r="F125" s="146" t="s">
        <v>55</v>
      </c>
      <c r="G125" s="147" t="s">
        <v>56</v>
      </c>
      <c r="H125" s="148" t="n">
        <v>350</v>
      </c>
      <c r="I125" s="157" t="n">
        <v>69401360</v>
      </c>
      <c r="J125" s="110" t="s">
        <v>44</v>
      </c>
      <c r="K125" s="113" t="n">
        <v>101934</v>
      </c>
      <c r="L125" s="114" t="s">
        <v>45</v>
      </c>
      <c r="M125" s="114" t="s">
        <v>46</v>
      </c>
      <c r="N125" s="112" t="s">
        <v>188</v>
      </c>
      <c r="O125" s="110" t="s">
        <v>131</v>
      </c>
      <c r="P125" s="108"/>
      <c r="T125" s="272"/>
    </row>
    <row r="126" s="116" customFormat="true" ht="25.5" hidden="false" customHeight="false" outlineLevel="1" collapsed="false">
      <c r="A126" s="120"/>
      <c r="B126" s="114" t="s">
        <v>185</v>
      </c>
      <c r="C126" s="156" t="s">
        <v>186</v>
      </c>
      <c r="D126" s="271" t="s">
        <v>206</v>
      </c>
      <c r="E126" s="123"/>
      <c r="F126" s="146" t="s">
        <v>55</v>
      </c>
      <c r="G126" s="147" t="s">
        <v>56</v>
      </c>
      <c r="H126" s="148" t="n">
        <v>560</v>
      </c>
      <c r="I126" s="157" t="n">
        <v>69401360</v>
      </c>
      <c r="J126" s="110" t="s">
        <v>44</v>
      </c>
      <c r="K126" s="113" t="n">
        <v>113596</v>
      </c>
      <c r="L126" s="114" t="s">
        <v>45</v>
      </c>
      <c r="M126" s="114" t="s">
        <v>46</v>
      </c>
      <c r="N126" s="112" t="s">
        <v>188</v>
      </c>
      <c r="O126" s="110" t="s">
        <v>131</v>
      </c>
      <c r="P126" s="108"/>
      <c r="T126" s="272"/>
    </row>
    <row r="127" s="116" customFormat="true" ht="25.5" hidden="false" customHeight="false" outlineLevel="1" collapsed="false">
      <c r="A127" s="120"/>
      <c r="B127" s="114" t="s">
        <v>185</v>
      </c>
      <c r="C127" s="156" t="s">
        <v>186</v>
      </c>
      <c r="D127" s="271" t="s">
        <v>207</v>
      </c>
      <c r="E127" s="123"/>
      <c r="F127" s="146" t="s">
        <v>55</v>
      </c>
      <c r="G127" s="147" t="s">
        <v>56</v>
      </c>
      <c r="H127" s="148" t="n">
        <v>460</v>
      </c>
      <c r="I127" s="157" t="n">
        <v>69401360</v>
      </c>
      <c r="J127" s="110" t="s">
        <v>44</v>
      </c>
      <c r="K127" s="113" t="n">
        <v>84566.4</v>
      </c>
      <c r="L127" s="114" t="s">
        <v>45</v>
      </c>
      <c r="M127" s="114" t="s">
        <v>46</v>
      </c>
      <c r="N127" s="112" t="s">
        <v>188</v>
      </c>
      <c r="O127" s="110" t="s">
        <v>131</v>
      </c>
      <c r="P127" s="108"/>
      <c r="T127" s="272"/>
    </row>
    <row r="128" s="116" customFormat="true" ht="12.75" hidden="false" customHeight="false" outlineLevel="1" collapsed="false">
      <c r="A128" s="120"/>
      <c r="B128" s="114" t="s">
        <v>185</v>
      </c>
      <c r="C128" s="156" t="s">
        <v>186</v>
      </c>
      <c r="D128" s="271" t="s">
        <v>208</v>
      </c>
      <c r="E128" s="123"/>
      <c r="F128" s="146" t="s">
        <v>55</v>
      </c>
      <c r="G128" s="147" t="s">
        <v>56</v>
      </c>
      <c r="H128" s="148" t="n">
        <v>15</v>
      </c>
      <c r="I128" s="157" t="n">
        <v>69401360</v>
      </c>
      <c r="J128" s="110" t="s">
        <v>44</v>
      </c>
      <c r="K128" s="113" t="n">
        <v>17623.05</v>
      </c>
      <c r="L128" s="114" t="s">
        <v>45</v>
      </c>
      <c r="M128" s="114" t="s">
        <v>46</v>
      </c>
      <c r="N128" s="112" t="s">
        <v>188</v>
      </c>
      <c r="O128" s="110" t="s">
        <v>131</v>
      </c>
      <c r="P128" s="108"/>
      <c r="T128" s="272"/>
    </row>
    <row r="129" s="116" customFormat="true" ht="12.75" hidden="false" customHeight="false" outlineLevel="1" collapsed="false">
      <c r="A129" s="120"/>
      <c r="B129" s="114" t="s">
        <v>185</v>
      </c>
      <c r="C129" s="156" t="s">
        <v>186</v>
      </c>
      <c r="D129" s="271" t="s">
        <v>209</v>
      </c>
      <c r="E129" s="123"/>
      <c r="F129" s="146" t="s">
        <v>55</v>
      </c>
      <c r="G129" s="147" t="s">
        <v>56</v>
      </c>
      <c r="H129" s="148" t="n">
        <v>1700</v>
      </c>
      <c r="I129" s="157" t="n">
        <v>69401360</v>
      </c>
      <c r="J129" s="110" t="s">
        <v>44</v>
      </c>
      <c r="K129" s="113" t="n">
        <v>561578</v>
      </c>
      <c r="L129" s="114" t="s">
        <v>45</v>
      </c>
      <c r="M129" s="114" t="s">
        <v>46</v>
      </c>
      <c r="N129" s="112" t="s">
        <v>188</v>
      </c>
      <c r="O129" s="110" t="s">
        <v>131</v>
      </c>
      <c r="P129" s="108"/>
      <c r="T129" s="272"/>
    </row>
    <row r="130" s="116" customFormat="true" ht="12.75" hidden="false" customHeight="false" outlineLevel="1" collapsed="false">
      <c r="A130" s="120"/>
      <c r="B130" s="114" t="s">
        <v>185</v>
      </c>
      <c r="C130" s="156" t="s">
        <v>186</v>
      </c>
      <c r="D130" s="271" t="s">
        <v>210</v>
      </c>
      <c r="E130" s="123"/>
      <c r="F130" s="146" t="s">
        <v>55</v>
      </c>
      <c r="G130" s="147" t="s">
        <v>56</v>
      </c>
      <c r="H130" s="148" t="n">
        <v>1500</v>
      </c>
      <c r="I130" s="157" t="n">
        <v>69401360</v>
      </c>
      <c r="J130" s="110" t="s">
        <v>44</v>
      </c>
      <c r="K130" s="113" t="n">
        <v>453645</v>
      </c>
      <c r="L130" s="114" t="s">
        <v>45</v>
      </c>
      <c r="M130" s="114" t="s">
        <v>46</v>
      </c>
      <c r="N130" s="112" t="s">
        <v>188</v>
      </c>
      <c r="O130" s="110" t="s">
        <v>131</v>
      </c>
      <c r="P130" s="108"/>
      <c r="T130" s="272"/>
    </row>
    <row r="131" s="116" customFormat="true" ht="12.75" hidden="false" customHeight="false" outlineLevel="1" collapsed="false">
      <c r="A131" s="120"/>
      <c r="B131" s="114" t="s">
        <v>185</v>
      </c>
      <c r="C131" s="156" t="s">
        <v>186</v>
      </c>
      <c r="D131" s="271" t="s">
        <v>211</v>
      </c>
      <c r="E131" s="123"/>
      <c r="F131" s="146" t="s">
        <v>55</v>
      </c>
      <c r="G131" s="147" t="s">
        <v>56</v>
      </c>
      <c r="H131" s="148" t="n">
        <v>1800</v>
      </c>
      <c r="I131" s="157" t="n">
        <v>69401360</v>
      </c>
      <c r="J131" s="110" t="s">
        <v>44</v>
      </c>
      <c r="K131" s="113" t="n">
        <v>596286</v>
      </c>
      <c r="L131" s="114" t="s">
        <v>45</v>
      </c>
      <c r="M131" s="114" t="s">
        <v>46</v>
      </c>
      <c r="N131" s="112" t="s">
        <v>188</v>
      </c>
      <c r="O131" s="110" t="s">
        <v>131</v>
      </c>
      <c r="P131" s="108"/>
      <c r="T131" s="272"/>
    </row>
    <row r="132" s="116" customFormat="true" ht="12.75" hidden="false" customHeight="false" outlineLevel="1" collapsed="false">
      <c r="A132" s="120"/>
      <c r="B132" s="114" t="s">
        <v>185</v>
      </c>
      <c r="C132" s="156" t="s">
        <v>186</v>
      </c>
      <c r="D132" s="271" t="s">
        <v>212</v>
      </c>
      <c r="E132" s="123"/>
      <c r="F132" s="146" t="s">
        <v>55</v>
      </c>
      <c r="G132" s="147" t="s">
        <v>56</v>
      </c>
      <c r="H132" s="148" t="n">
        <v>400</v>
      </c>
      <c r="I132" s="157" t="n">
        <v>69401360</v>
      </c>
      <c r="J132" s="110" t="s">
        <v>44</v>
      </c>
      <c r="K132" s="113" t="n">
        <v>139384</v>
      </c>
      <c r="L132" s="114" t="s">
        <v>45</v>
      </c>
      <c r="M132" s="114" t="s">
        <v>46</v>
      </c>
      <c r="N132" s="112" t="s">
        <v>188</v>
      </c>
      <c r="O132" s="110" t="s">
        <v>131</v>
      </c>
      <c r="P132" s="108"/>
      <c r="T132" s="272"/>
    </row>
    <row r="133" s="116" customFormat="true" ht="12.75" hidden="false" customHeight="false" outlineLevel="1" collapsed="false">
      <c r="A133" s="120"/>
      <c r="B133" s="114" t="s">
        <v>185</v>
      </c>
      <c r="C133" s="156" t="s">
        <v>186</v>
      </c>
      <c r="D133" s="271" t="s">
        <v>213</v>
      </c>
      <c r="E133" s="123"/>
      <c r="F133" s="146" t="s">
        <v>55</v>
      </c>
      <c r="G133" s="147" t="s">
        <v>56</v>
      </c>
      <c r="H133" s="148" t="n">
        <v>200</v>
      </c>
      <c r="I133" s="157" t="n">
        <v>69401360</v>
      </c>
      <c r="J133" s="110" t="s">
        <v>44</v>
      </c>
      <c r="K133" s="113" t="n">
        <v>74642</v>
      </c>
      <c r="L133" s="114" t="s">
        <v>45</v>
      </c>
      <c r="M133" s="114" t="s">
        <v>46</v>
      </c>
      <c r="N133" s="112" t="s">
        <v>188</v>
      </c>
      <c r="O133" s="110" t="s">
        <v>131</v>
      </c>
      <c r="P133" s="108"/>
      <c r="T133" s="272"/>
    </row>
    <row r="134" s="116" customFormat="true" ht="25.5" hidden="false" customHeight="false" outlineLevel="1" collapsed="false">
      <c r="A134" s="120"/>
      <c r="B134" s="114" t="s">
        <v>185</v>
      </c>
      <c r="C134" s="156" t="s">
        <v>186</v>
      </c>
      <c r="D134" s="271" t="s">
        <v>214</v>
      </c>
      <c r="E134" s="123"/>
      <c r="F134" s="146" t="s">
        <v>55</v>
      </c>
      <c r="G134" s="147" t="s">
        <v>56</v>
      </c>
      <c r="H134" s="148" t="n">
        <v>100</v>
      </c>
      <c r="I134" s="157" t="n">
        <v>69401360</v>
      </c>
      <c r="J134" s="110" t="s">
        <v>44</v>
      </c>
      <c r="K134" s="113" t="n">
        <v>20527</v>
      </c>
      <c r="L134" s="114" t="s">
        <v>45</v>
      </c>
      <c r="M134" s="114" t="s">
        <v>46</v>
      </c>
      <c r="N134" s="112" t="s">
        <v>188</v>
      </c>
      <c r="O134" s="110" t="s">
        <v>131</v>
      </c>
      <c r="P134" s="108"/>
      <c r="T134" s="272"/>
    </row>
    <row r="135" s="116" customFormat="true" ht="38.25" hidden="false" customHeight="false" outlineLevel="1" collapsed="false">
      <c r="A135" s="120"/>
      <c r="B135" s="114" t="s">
        <v>185</v>
      </c>
      <c r="C135" s="156" t="s">
        <v>186</v>
      </c>
      <c r="D135" s="271" t="s">
        <v>215</v>
      </c>
      <c r="E135" s="123"/>
      <c r="F135" s="146" t="s">
        <v>55</v>
      </c>
      <c r="G135" s="147" t="s">
        <v>56</v>
      </c>
      <c r="H135" s="148" t="n">
        <v>100</v>
      </c>
      <c r="I135" s="157" t="n">
        <v>69401360</v>
      </c>
      <c r="J135" s="110" t="s">
        <v>44</v>
      </c>
      <c r="K135" s="113" t="n">
        <v>12646</v>
      </c>
      <c r="L135" s="114" t="s">
        <v>45</v>
      </c>
      <c r="M135" s="114" t="s">
        <v>46</v>
      </c>
      <c r="N135" s="112" t="s">
        <v>188</v>
      </c>
      <c r="O135" s="110" t="s">
        <v>131</v>
      </c>
      <c r="P135" s="108"/>
      <c r="S135" s="272"/>
      <c r="T135" s="272"/>
    </row>
    <row r="136" s="116" customFormat="true" ht="12.75" hidden="false" customHeight="false" outlineLevel="1" collapsed="false">
      <c r="A136" s="120"/>
      <c r="B136" s="114" t="s">
        <v>185</v>
      </c>
      <c r="C136" s="156" t="s">
        <v>186</v>
      </c>
      <c r="D136" s="271" t="s">
        <v>216</v>
      </c>
      <c r="E136" s="123"/>
      <c r="F136" s="146" t="s">
        <v>55</v>
      </c>
      <c r="G136" s="147" t="s">
        <v>56</v>
      </c>
      <c r="H136" s="148" t="n">
        <v>20</v>
      </c>
      <c r="I136" s="157" t="n">
        <v>69401360</v>
      </c>
      <c r="J136" s="110" t="s">
        <v>44</v>
      </c>
      <c r="K136" s="113" t="n">
        <v>35833.6</v>
      </c>
      <c r="L136" s="114" t="s">
        <v>45</v>
      </c>
      <c r="M136" s="114" t="s">
        <v>46</v>
      </c>
      <c r="N136" s="112" t="s">
        <v>188</v>
      </c>
      <c r="O136" s="110" t="s">
        <v>131</v>
      </c>
      <c r="P136" s="108"/>
      <c r="S136" s="272"/>
      <c r="T136" s="272"/>
    </row>
    <row r="137" s="116" customFormat="true" ht="12.75" hidden="false" customHeight="false" outlineLevel="1" collapsed="false">
      <c r="A137" s="120"/>
      <c r="B137" s="114" t="s">
        <v>185</v>
      </c>
      <c r="C137" s="156" t="s">
        <v>186</v>
      </c>
      <c r="D137" s="271" t="s">
        <v>217</v>
      </c>
      <c r="E137" s="123"/>
      <c r="F137" s="146" t="s">
        <v>55</v>
      </c>
      <c r="G137" s="147" t="s">
        <v>56</v>
      </c>
      <c r="H137" s="148" t="n">
        <v>55</v>
      </c>
      <c r="I137" s="157" t="n">
        <v>69401360</v>
      </c>
      <c r="J137" s="110" t="s">
        <v>44</v>
      </c>
      <c r="K137" s="113" t="n">
        <v>42117.9</v>
      </c>
      <c r="L137" s="114" t="s">
        <v>45</v>
      </c>
      <c r="M137" s="114" t="s">
        <v>46</v>
      </c>
      <c r="N137" s="112" t="s">
        <v>188</v>
      </c>
      <c r="O137" s="110" t="s">
        <v>131</v>
      </c>
      <c r="P137" s="108"/>
      <c r="T137" s="272"/>
    </row>
    <row r="138" s="116" customFormat="true" ht="12.75" hidden="false" customHeight="false" outlineLevel="1" collapsed="false">
      <c r="A138" s="120"/>
      <c r="B138" s="114" t="s">
        <v>185</v>
      </c>
      <c r="C138" s="156" t="s">
        <v>186</v>
      </c>
      <c r="D138" s="271" t="s">
        <v>218</v>
      </c>
      <c r="E138" s="123"/>
      <c r="F138" s="146" t="s">
        <v>55</v>
      </c>
      <c r="G138" s="147" t="s">
        <v>56</v>
      </c>
      <c r="H138" s="148" t="n">
        <v>5</v>
      </c>
      <c r="I138" s="157" t="n">
        <v>69401360</v>
      </c>
      <c r="J138" s="110" t="s">
        <v>44</v>
      </c>
      <c r="K138" s="113" t="n">
        <v>13055.65</v>
      </c>
      <c r="L138" s="114" t="s">
        <v>45</v>
      </c>
      <c r="M138" s="114" t="s">
        <v>46</v>
      </c>
      <c r="N138" s="112" t="s">
        <v>188</v>
      </c>
      <c r="O138" s="110" t="s">
        <v>131</v>
      </c>
      <c r="P138" s="108"/>
    </row>
    <row r="139" s="116" customFormat="true" ht="12.75" hidden="false" customHeight="false" outlineLevel="1" collapsed="false">
      <c r="A139" s="120"/>
      <c r="B139" s="114" t="s">
        <v>185</v>
      </c>
      <c r="C139" s="156" t="s">
        <v>186</v>
      </c>
      <c r="D139" s="271" t="s">
        <v>219</v>
      </c>
      <c r="E139" s="123"/>
      <c r="F139" s="146" t="s">
        <v>55</v>
      </c>
      <c r="G139" s="147" t="s">
        <v>56</v>
      </c>
      <c r="H139" s="148" t="n">
        <v>5</v>
      </c>
      <c r="I139" s="157" t="n">
        <v>69401360</v>
      </c>
      <c r="J139" s="110" t="s">
        <v>44</v>
      </c>
      <c r="K139" s="113" t="n">
        <v>4174</v>
      </c>
      <c r="L139" s="114" t="s">
        <v>45</v>
      </c>
      <c r="M139" s="114" t="s">
        <v>46</v>
      </c>
      <c r="N139" s="112" t="s">
        <v>188</v>
      </c>
      <c r="O139" s="110" t="s">
        <v>131</v>
      </c>
      <c r="P139" s="108"/>
    </row>
    <row r="140" s="116" customFormat="true" ht="12.75" hidden="false" customHeight="false" outlineLevel="1" collapsed="false">
      <c r="A140" s="120"/>
      <c r="B140" s="114" t="s">
        <v>185</v>
      </c>
      <c r="C140" s="156" t="s">
        <v>186</v>
      </c>
      <c r="D140" s="271" t="s">
        <v>195</v>
      </c>
      <c r="E140" s="123"/>
      <c r="F140" s="146" t="s">
        <v>55</v>
      </c>
      <c r="G140" s="147" t="s">
        <v>56</v>
      </c>
      <c r="H140" s="148" t="n">
        <v>10</v>
      </c>
      <c r="I140" s="157" t="n">
        <v>69401360</v>
      </c>
      <c r="J140" s="110" t="s">
        <v>44</v>
      </c>
      <c r="K140" s="113" t="n">
        <v>6881.4</v>
      </c>
      <c r="L140" s="114" t="s">
        <v>45</v>
      </c>
      <c r="M140" s="114" t="s">
        <v>46</v>
      </c>
      <c r="N140" s="112" t="s">
        <v>188</v>
      </c>
      <c r="O140" s="110" t="s">
        <v>131</v>
      </c>
      <c r="P140" s="108"/>
    </row>
    <row r="141" s="116" customFormat="true" ht="12.75" hidden="false" customHeight="false" outlineLevel="1" collapsed="false">
      <c r="A141" s="120"/>
      <c r="B141" s="114" t="s">
        <v>185</v>
      </c>
      <c r="C141" s="156" t="s">
        <v>186</v>
      </c>
      <c r="D141" s="271" t="s">
        <v>220</v>
      </c>
      <c r="E141" s="123"/>
      <c r="F141" s="146" t="s">
        <v>55</v>
      </c>
      <c r="G141" s="147" t="s">
        <v>56</v>
      </c>
      <c r="H141" s="148" t="n">
        <v>5</v>
      </c>
      <c r="I141" s="157" t="n">
        <v>69401360</v>
      </c>
      <c r="J141" s="110" t="s">
        <v>44</v>
      </c>
      <c r="K141" s="113" t="n">
        <v>3724.35</v>
      </c>
      <c r="L141" s="114" t="s">
        <v>45</v>
      </c>
      <c r="M141" s="114" t="s">
        <v>46</v>
      </c>
      <c r="N141" s="112" t="s">
        <v>188</v>
      </c>
      <c r="O141" s="110" t="s">
        <v>131</v>
      </c>
      <c r="P141" s="108"/>
    </row>
    <row r="142" s="116" customFormat="true" ht="12.75" hidden="false" customHeight="false" outlineLevel="1" collapsed="false">
      <c r="A142" s="120"/>
      <c r="B142" s="114" t="s">
        <v>185</v>
      </c>
      <c r="C142" s="156" t="s">
        <v>186</v>
      </c>
      <c r="D142" s="271" t="s">
        <v>221</v>
      </c>
      <c r="E142" s="123"/>
      <c r="F142" s="146" t="s">
        <v>55</v>
      </c>
      <c r="G142" s="147" t="s">
        <v>56</v>
      </c>
      <c r="H142" s="148" t="n">
        <v>5</v>
      </c>
      <c r="I142" s="157" t="n">
        <v>69401360</v>
      </c>
      <c r="J142" s="110" t="s">
        <v>44</v>
      </c>
      <c r="K142" s="113" t="n">
        <v>9650.95</v>
      </c>
      <c r="L142" s="114" t="s">
        <v>45</v>
      </c>
      <c r="M142" s="114" t="s">
        <v>46</v>
      </c>
      <c r="N142" s="112" t="s">
        <v>188</v>
      </c>
      <c r="O142" s="110" t="s">
        <v>131</v>
      </c>
      <c r="P142" s="108"/>
    </row>
    <row r="143" s="116" customFormat="true" ht="12.75" hidden="false" customHeight="false" outlineLevel="1" collapsed="false">
      <c r="A143" s="120"/>
      <c r="B143" s="114" t="s">
        <v>185</v>
      </c>
      <c r="C143" s="156" t="s">
        <v>186</v>
      </c>
      <c r="D143" s="271" t="s">
        <v>222</v>
      </c>
      <c r="E143" s="123"/>
      <c r="F143" s="146" t="s">
        <v>55</v>
      </c>
      <c r="G143" s="147" t="s">
        <v>56</v>
      </c>
      <c r="H143" s="148" t="n">
        <v>1800</v>
      </c>
      <c r="I143" s="157" t="n">
        <v>69401360</v>
      </c>
      <c r="J143" s="110" t="s">
        <v>44</v>
      </c>
      <c r="K143" s="113" t="n">
        <v>222408</v>
      </c>
      <c r="L143" s="114" t="s">
        <v>45</v>
      </c>
      <c r="M143" s="114" t="s">
        <v>46</v>
      </c>
      <c r="N143" s="112" t="s">
        <v>188</v>
      </c>
      <c r="O143" s="110" t="s">
        <v>131</v>
      </c>
      <c r="P143" s="108"/>
    </row>
    <row r="144" s="144" customFormat="true" ht="24" hidden="false" customHeight="false" outlineLevel="0" collapsed="false">
      <c r="A144" s="120" t="n">
        <v>25</v>
      </c>
      <c r="B144" s="142" t="s">
        <v>223</v>
      </c>
      <c r="C144" s="142" t="s">
        <v>224</v>
      </c>
      <c r="D144" s="152" t="s">
        <v>225</v>
      </c>
      <c r="E144" s="143" t="s">
        <v>41</v>
      </c>
      <c r="F144" s="120" t="s">
        <v>226</v>
      </c>
      <c r="G144" s="120" t="s">
        <v>227</v>
      </c>
      <c r="H144" s="154" t="n">
        <v>7000</v>
      </c>
      <c r="I144" s="155" t="n">
        <v>69401360</v>
      </c>
      <c r="J144" s="120" t="s">
        <v>44</v>
      </c>
      <c r="K144" s="154" t="n">
        <v>792820</v>
      </c>
      <c r="L144" s="142" t="s">
        <v>51</v>
      </c>
      <c r="M144" s="142" t="s">
        <v>46</v>
      </c>
      <c r="N144" s="143" t="s">
        <v>188</v>
      </c>
      <c r="O144" s="120" t="s">
        <v>131</v>
      </c>
      <c r="P144" s="108"/>
    </row>
    <row r="145" s="116" customFormat="true" ht="12" hidden="false" customHeight="false" outlineLevel="0" collapsed="false">
      <c r="A145" s="150" t="n">
        <v>26</v>
      </c>
      <c r="B145" s="142" t="s">
        <v>228</v>
      </c>
      <c r="C145" s="151" t="s">
        <v>229</v>
      </c>
      <c r="D145" s="152" t="s">
        <v>230</v>
      </c>
      <c r="E145" s="123"/>
      <c r="F145" s="120" t="n">
        <v>6</v>
      </c>
      <c r="G145" s="120" t="s">
        <v>109</v>
      </c>
      <c r="H145" s="158" t="n">
        <v>4000</v>
      </c>
      <c r="I145" s="155" t="n">
        <v>69401360</v>
      </c>
      <c r="J145" s="120" t="s">
        <v>44</v>
      </c>
      <c r="K145" s="154" t="n">
        <v>244320</v>
      </c>
      <c r="L145" s="142" t="s">
        <v>105</v>
      </c>
      <c r="M145" s="142" t="s">
        <v>46</v>
      </c>
      <c r="N145" s="143" t="s">
        <v>188</v>
      </c>
      <c r="O145" s="120" t="s">
        <v>131</v>
      </c>
      <c r="P145" s="108"/>
    </row>
    <row r="146" s="116" customFormat="true" ht="12.75" hidden="false" customHeight="false" outlineLevel="0" collapsed="false">
      <c r="A146" s="150" t="n">
        <v>27</v>
      </c>
      <c r="B146" s="134" t="s">
        <v>185</v>
      </c>
      <c r="C146" s="134" t="s">
        <v>231</v>
      </c>
      <c r="D146" s="152" t="s">
        <v>232</v>
      </c>
      <c r="E146" s="123"/>
      <c r="F146" s="137" t="s">
        <v>55</v>
      </c>
      <c r="G146" s="138" t="s">
        <v>56</v>
      </c>
      <c r="H146" s="165" t="n">
        <f aca="false">SUM(H147:H149)</f>
        <v>1370</v>
      </c>
      <c r="I146" s="139" t="n">
        <v>69401360</v>
      </c>
      <c r="J146" s="140" t="s">
        <v>44</v>
      </c>
      <c r="K146" s="158" t="n">
        <f aca="false">SUM(K147:K149)</f>
        <v>286555.2</v>
      </c>
      <c r="L146" s="142" t="s">
        <v>105</v>
      </c>
      <c r="M146" s="142" t="s">
        <v>46</v>
      </c>
      <c r="N146" s="143" t="s">
        <v>188</v>
      </c>
      <c r="O146" s="120" t="s">
        <v>131</v>
      </c>
      <c r="P146" s="108"/>
    </row>
    <row r="147" s="116" customFormat="true" ht="24" hidden="false" customHeight="false" outlineLevel="1" collapsed="false">
      <c r="A147" s="150"/>
      <c r="B147" s="145" t="s">
        <v>185</v>
      </c>
      <c r="C147" s="145" t="s">
        <v>231</v>
      </c>
      <c r="D147" s="118" t="s">
        <v>205</v>
      </c>
      <c r="E147" s="123"/>
      <c r="F147" s="146" t="s">
        <v>55</v>
      </c>
      <c r="G147" s="147" t="s">
        <v>56</v>
      </c>
      <c r="H147" s="148" t="n">
        <v>350</v>
      </c>
      <c r="I147" s="119" t="n">
        <v>69401360</v>
      </c>
      <c r="J147" s="117" t="s">
        <v>44</v>
      </c>
      <c r="K147" s="149" t="n">
        <v>129360</v>
      </c>
      <c r="L147" s="114" t="s">
        <v>105</v>
      </c>
      <c r="M147" s="114" t="s">
        <v>46</v>
      </c>
      <c r="N147" s="112" t="s">
        <v>188</v>
      </c>
      <c r="O147" s="110" t="s">
        <v>131</v>
      </c>
      <c r="P147" s="108"/>
    </row>
    <row r="148" s="116" customFormat="true" ht="12.75" hidden="false" customHeight="false" outlineLevel="1" collapsed="false">
      <c r="A148" s="150"/>
      <c r="B148" s="145" t="s">
        <v>185</v>
      </c>
      <c r="C148" s="145" t="s">
        <v>231</v>
      </c>
      <c r="D148" s="118" t="s">
        <v>206</v>
      </c>
      <c r="E148" s="123"/>
      <c r="F148" s="146" t="s">
        <v>55</v>
      </c>
      <c r="G148" s="147" t="s">
        <v>56</v>
      </c>
      <c r="H148" s="148" t="n">
        <v>560</v>
      </c>
      <c r="I148" s="119" t="n">
        <v>69401360</v>
      </c>
      <c r="J148" s="117" t="s">
        <v>44</v>
      </c>
      <c r="K148" s="149" t="n">
        <v>87091.2</v>
      </c>
      <c r="L148" s="114" t="s">
        <v>105</v>
      </c>
      <c r="M148" s="114" t="s">
        <v>46</v>
      </c>
      <c r="N148" s="112" t="s">
        <v>188</v>
      </c>
      <c r="O148" s="110" t="s">
        <v>131</v>
      </c>
      <c r="P148" s="108"/>
    </row>
    <row r="149" s="116" customFormat="true" ht="12.75" hidden="false" customHeight="false" outlineLevel="1" collapsed="false">
      <c r="A149" s="150"/>
      <c r="B149" s="145" t="s">
        <v>185</v>
      </c>
      <c r="C149" s="145" t="s">
        <v>231</v>
      </c>
      <c r="D149" s="118" t="s">
        <v>207</v>
      </c>
      <c r="E149" s="123"/>
      <c r="F149" s="146" t="s">
        <v>55</v>
      </c>
      <c r="G149" s="147" t="s">
        <v>56</v>
      </c>
      <c r="H149" s="148" t="n">
        <v>460</v>
      </c>
      <c r="I149" s="119" t="n">
        <v>69401360</v>
      </c>
      <c r="J149" s="117" t="s">
        <v>44</v>
      </c>
      <c r="K149" s="149" t="n">
        <v>70104</v>
      </c>
      <c r="L149" s="114" t="s">
        <v>105</v>
      </c>
      <c r="M149" s="114" t="s">
        <v>46</v>
      </c>
      <c r="N149" s="112" t="s">
        <v>188</v>
      </c>
      <c r="O149" s="110" t="s">
        <v>131</v>
      </c>
      <c r="P149" s="108"/>
    </row>
    <row r="150" s="274" customFormat="true" ht="12" hidden="false" customHeight="false" outlineLevel="0" collapsed="false">
      <c r="A150" s="120" t="n">
        <v>28</v>
      </c>
      <c r="B150" s="151" t="s">
        <v>233</v>
      </c>
      <c r="C150" s="151" t="s">
        <v>233</v>
      </c>
      <c r="D150" s="273" t="s">
        <v>234</v>
      </c>
      <c r="E150" s="153"/>
      <c r="F150" s="151" t="n">
        <v>876</v>
      </c>
      <c r="G150" s="155" t="s">
        <v>42</v>
      </c>
      <c r="H150" s="165" t="s">
        <v>43</v>
      </c>
      <c r="I150" s="155" t="n">
        <v>69401360</v>
      </c>
      <c r="J150" s="120" t="s">
        <v>44</v>
      </c>
      <c r="K150" s="154" t="n">
        <v>3123337.47</v>
      </c>
      <c r="L150" s="142" t="s">
        <v>159</v>
      </c>
      <c r="M150" s="142" t="s">
        <v>46</v>
      </c>
      <c r="N150" s="143" t="s">
        <v>188</v>
      </c>
      <c r="O150" s="120" t="s">
        <v>131</v>
      </c>
      <c r="P150" s="108"/>
    </row>
    <row r="151" s="144" customFormat="true" ht="12" hidden="false" customHeight="false" outlineLevel="0" collapsed="false">
      <c r="A151" s="275" t="n">
        <v>29</v>
      </c>
      <c r="B151" s="276" t="s">
        <v>235</v>
      </c>
      <c r="C151" s="276" t="s">
        <v>236</v>
      </c>
      <c r="D151" s="277" t="s">
        <v>237</v>
      </c>
      <c r="E151" s="278"/>
      <c r="F151" s="279" t="s">
        <v>238</v>
      </c>
      <c r="G151" s="280" t="s">
        <v>239</v>
      </c>
      <c r="H151" s="281" t="n">
        <v>500</v>
      </c>
      <c r="I151" s="282" t="n">
        <v>69401360</v>
      </c>
      <c r="J151" s="275" t="s">
        <v>44</v>
      </c>
      <c r="K151" s="280" t="n">
        <v>425000</v>
      </c>
      <c r="L151" s="276" t="s">
        <v>57</v>
      </c>
      <c r="M151" s="276" t="s">
        <v>46</v>
      </c>
      <c r="N151" s="278" t="s">
        <v>188</v>
      </c>
      <c r="O151" s="275" t="s">
        <v>131</v>
      </c>
      <c r="P151" s="108"/>
    </row>
    <row r="152" s="144" customFormat="true" ht="12" hidden="false" customHeight="false" outlineLevel="0" collapsed="false">
      <c r="A152" s="150" t="n">
        <v>30</v>
      </c>
      <c r="B152" s="142" t="s">
        <v>73</v>
      </c>
      <c r="C152" s="142" t="s">
        <v>240</v>
      </c>
      <c r="D152" s="162" t="s">
        <v>241</v>
      </c>
      <c r="E152" s="143"/>
      <c r="F152" s="120" t="s">
        <v>108</v>
      </c>
      <c r="G152" s="120" t="s">
        <v>109</v>
      </c>
      <c r="H152" s="154" t="n">
        <v>5000</v>
      </c>
      <c r="I152" s="155" t="n">
        <v>69401360</v>
      </c>
      <c r="J152" s="120" t="s">
        <v>44</v>
      </c>
      <c r="K152" s="283" t="n">
        <v>3166500</v>
      </c>
      <c r="L152" s="142" t="s">
        <v>46</v>
      </c>
      <c r="M152" s="142" t="s">
        <v>61</v>
      </c>
      <c r="N152" s="278" t="s">
        <v>188</v>
      </c>
      <c r="O152" s="120" t="s">
        <v>131</v>
      </c>
      <c r="P152" s="108"/>
    </row>
    <row r="153" s="293" customFormat="true" ht="12" hidden="false" customHeight="false" outlineLevel="0" collapsed="false">
      <c r="A153" s="120" t="n">
        <v>31</v>
      </c>
      <c r="B153" s="284" t="s">
        <v>242</v>
      </c>
      <c r="C153" s="284" t="s">
        <v>243</v>
      </c>
      <c r="D153" s="285" t="s">
        <v>244</v>
      </c>
      <c r="E153" s="286"/>
      <c r="F153" s="284" t="n">
        <v>876</v>
      </c>
      <c r="G153" s="287" t="s">
        <v>42</v>
      </c>
      <c r="H153" s="288" t="s">
        <v>43</v>
      </c>
      <c r="I153" s="287" t="n">
        <v>69401360</v>
      </c>
      <c r="J153" s="289" t="s">
        <v>44</v>
      </c>
      <c r="K153" s="283" t="n">
        <f aca="false">SUM(K154:K159)</f>
        <v>16949242.404</v>
      </c>
      <c r="L153" s="290" t="s">
        <v>105</v>
      </c>
      <c r="M153" s="290" t="s">
        <v>46</v>
      </c>
      <c r="N153" s="291" t="s">
        <v>245</v>
      </c>
      <c r="O153" s="289" t="s">
        <v>131</v>
      </c>
      <c r="P153" s="292"/>
    </row>
    <row r="154" s="293" customFormat="true" ht="12" hidden="false" customHeight="false" outlineLevel="1" collapsed="false">
      <c r="A154" s="120"/>
      <c r="B154" s="294" t="s">
        <v>242</v>
      </c>
      <c r="C154" s="294" t="s">
        <v>243</v>
      </c>
      <c r="D154" s="295" t="s">
        <v>246</v>
      </c>
      <c r="E154" s="286"/>
      <c r="F154" s="200" t="s">
        <v>55</v>
      </c>
      <c r="G154" s="200" t="s">
        <v>56</v>
      </c>
      <c r="H154" s="201" t="n">
        <v>1254</v>
      </c>
      <c r="I154" s="287" t="n">
        <v>69401360</v>
      </c>
      <c r="J154" s="289" t="s">
        <v>44</v>
      </c>
      <c r="K154" s="296" t="n">
        <v>119345.688</v>
      </c>
      <c r="L154" s="297" t="s">
        <v>105</v>
      </c>
      <c r="M154" s="297" t="s">
        <v>46</v>
      </c>
      <c r="N154" s="298" t="s">
        <v>245</v>
      </c>
      <c r="O154" s="200" t="s">
        <v>131</v>
      </c>
      <c r="P154" s="292"/>
    </row>
    <row r="155" s="293" customFormat="true" ht="12" hidden="false" customHeight="false" outlineLevel="1" collapsed="false">
      <c r="A155" s="159"/>
      <c r="B155" s="294" t="s">
        <v>242</v>
      </c>
      <c r="C155" s="294" t="s">
        <v>243</v>
      </c>
      <c r="D155" s="299" t="s">
        <v>247</v>
      </c>
      <c r="E155" s="300"/>
      <c r="F155" s="301" t="s">
        <v>55</v>
      </c>
      <c r="G155" s="302" t="s">
        <v>56</v>
      </c>
      <c r="H155" s="303" t="n">
        <v>318</v>
      </c>
      <c r="I155" s="304" t="n">
        <v>69401360</v>
      </c>
      <c r="J155" s="305" t="s">
        <v>44</v>
      </c>
      <c r="K155" s="296" t="n">
        <v>53401.104</v>
      </c>
      <c r="L155" s="297" t="s">
        <v>105</v>
      </c>
      <c r="M155" s="297" t="s">
        <v>46</v>
      </c>
      <c r="N155" s="298" t="s">
        <v>245</v>
      </c>
      <c r="O155" s="200" t="s">
        <v>131</v>
      </c>
      <c r="P155" s="292"/>
    </row>
    <row r="156" s="293" customFormat="true" ht="12" hidden="false" customHeight="false" outlineLevel="1" collapsed="false">
      <c r="A156" s="159"/>
      <c r="B156" s="294" t="s">
        <v>242</v>
      </c>
      <c r="C156" s="294" t="s">
        <v>243</v>
      </c>
      <c r="D156" s="299" t="s">
        <v>248</v>
      </c>
      <c r="E156" s="300"/>
      <c r="F156" s="301" t="s">
        <v>108</v>
      </c>
      <c r="G156" s="302" t="s">
        <v>109</v>
      </c>
      <c r="H156" s="306" t="n">
        <v>71.5</v>
      </c>
      <c r="I156" s="304" t="n">
        <v>69401360</v>
      </c>
      <c r="J156" s="305" t="s">
        <v>44</v>
      </c>
      <c r="K156" s="296" t="n">
        <v>9106.812</v>
      </c>
      <c r="L156" s="297" t="s">
        <v>105</v>
      </c>
      <c r="M156" s="297" t="s">
        <v>46</v>
      </c>
      <c r="N156" s="298" t="s">
        <v>245</v>
      </c>
      <c r="O156" s="200" t="s">
        <v>131</v>
      </c>
      <c r="P156" s="292"/>
    </row>
    <row r="157" s="293" customFormat="true" ht="12" hidden="false" customHeight="false" outlineLevel="1" collapsed="false">
      <c r="A157" s="159"/>
      <c r="B157" s="294" t="s">
        <v>242</v>
      </c>
      <c r="C157" s="294" t="s">
        <v>243</v>
      </c>
      <c r="D157" s="299" t="s">
        <v>249</v>
      </c>
      <c r="E157" s="300"/>
      <c r="F157" s="301" t="s">
        <v>108</v>
      </c>
      <c r="G157" s="302" t="s">
        <v>109</v>
      </c>
      <c r="H157" s="306" t="n">
        <v>37160</v>
      </c>
      <c r="I157" s="304" t="n">
        <v>69401360</v>
      </c>
      <c r="J157" s="305" t="s">
        <v>44</v>
      </c>
      <c r="K157" s="296" t="n">
        <v>11110096.8</v>
      </c>
      <c r="L157" s="297" t="s">
        <v>105</v>
      </c>
      <c r="M157" s="297" t="s">
        <v>46</v>
      </c>
      <c r="N157" s="298" t="s">
        <v>245</v>
      </c>
      <c r="O157" s="200" t="s">
        <v>131</v>
      </c>
      <c r="P157" s="292"/>
    </row>
    <row r="158" s="293" customFormat="true" ht="12" hidden="false" customHeight="false" outlineLevel="1" collapsed="false">
      <c r="A158" s="159"/>
      <c r="B158" s="294" t="s">
        <v>242</v>
      </c>
      <c r="C158" s="294" t="s">
        <v>243</v>
      </c>
      <c r="D158" s="299" t="s">
        <v>250</v>
      </c>
      <c r="E158" s="300"/>
      <c r="F158" s="301" t="s">
        <v>108</v>
      </c>
      <c r="G158" s="302" t="s">
        <v>109</v>
      </c>
      <c r="H158" s="306" t="n">
        <v>9000</v>
      </c>
      <c r="I158" s="304" t="n">
        <v>69401360</v>
      </c>
      <c r="J158" s="305" t="s">
        <v>44</v>
      </c>
      <c r="K158" s="296" t="n">
        <v>5618700</v>
      </c>
      <c r="L158" s="297" t="s">
        <v>105</v>
      </c>
      <c r="M158" s="297" t="s">
        <v>46</v>
      </c>
      <c r="N158" s="298" t="s">
        <v>245</v>
      </c>
      <c r="O158" s="200" t="s">
        <v>131</v>
      </c>
      <c r="P158" s="292"/>
    </row>
    <row r="159" s="293" customFormat="true" ht="12" hidden="false" customHeight="false" outlineLevel="1" collapsed="false">
      <c r="A159" s="159"/>
      <c r="B159" s="294" t="s">
        <v>242</v>
      </c>
      <c r="C159" s="294" t="s">
        <v>243</v>
      </c>
      <c r="D159" s="299" t="s">
        <v>251</v>
      </c>
      <c r="E159" s="300"/>
      <c r="F159" s="301" t="s">
        <v>108</v>
      </c>
      <c r="G159" s="302" t="s">
        <v>109</v>
      </c>
      <c r="H159" s="306" t="n">
        <v>250</v>
      </c>
      <c r="I159" s="304" t="n">
        <v>69401360</v>
      </c>
      <c r="J159" s="305" t="s">
        <v>44</v>
      </c>
      <c r="K159" s="296" t="n">
        <v>38592</v>
      </c>
      <c r="L159" s="297" t="s">
        <v>105</v>
      </c>
      <c r="M159" s="297" t="s">
        <v>46</v>
      </c>
      <c r="N159" s="298" t="s">
        <v>245</v>
      </c>
      <c r="O159" s="200" t="s">
        <v>131</v>
      </c>
      <c r="P159" s="292"/>
    </row>
    <row r="160" s="144" customFormat="true" ht="24" hidden="false" customHeight="false" outlineLevel="0" collapsed="false">
      <c r="A160" s="159" t="n">
        <v>32</v>
      </c>
      <c r="B160" s="142" t="s">
        <v>252</v>
      </c>
      <c r="C160" s="142" t="s">
        <v>253</v>
      </c>
      <c r="D160" s="152" t="s">
        <v>254</v>
      </c>
      <c r="E160" s="143" t="s">
        <v>255</v>
      </c>
      <c r="F160" s="161" t="s">
        <v>55</v>
      </c>
      <c r="G160" s="170" t="s">
        <v>56</v>
      </c>
      <c r="H160" s="155" t="n">
        <f aca="false">SUM(H161:H186)</f>
        <v>1987</v>
      </c>
      <c r="I160" s="157" t="n">
        <v>69401360</v>
      </c>
      <c r="J160" s="110" t="s">
        <v>44</v>
      </c>
      <c r="K160" s="154" t="n">
        <f aca="false">SUM(K161:K191)</f>
        <v>3591152.96</v>
      </c>
      <c r="L160" s="142" t="s">
        <v>51</v>
      </c>
      <c r="M160" s="142" t="s">
        <v>46</v>
      </c>
      <c r="N160" s="143" t="s">
        <v>188</v>
      </c>
      <c r="O160" s="120" t="s">
        <v>131</v>
      </c>
      <c r="P160" s="108"/>
    </row>
    <row r="161" s="144" customFormat="true" ht="12" hidden="false" customHeight="false" outlineLevel="1" collapsed="false">
      <c r="A161" s="159"/>
      <c r="B161" s="102" t="s">
        <v>252</v>
      </c>
      <c r="C161" s="102" t="s">
        <v>253</v>
      </c>
      <c r="D161" s="307" t="s">
        <v>256</v>
      </c>
      <c r="E161" s="107"/>
      <c r="F161" s="210" t="s">
        <v>55</v>
      </c>
      <c r="G161" s="308" t="s">
        <v>56</v>
      </c>
      <c r="H161" s="148" t="n">
        <v>10</v>
      </c>
      <c r="I161" s="157" t="n">
        <v>69401360</v>
      </c>
      <c r="J161" s="110" t="s">
        <v>44</v>
      </c>
      <c r="K161" s="105" t="n">
        <v>74298.7</v>
      </c>
      <c r="L161" s="102" t="s">
        <v>51</v>
      </c>
      <c r="M161" s="102" t="s">
        <v>46</v>
      </c>
      <c r="N161" s="112" t="s">
        <v>188</v>
      </c>
      <c r="O161" s="110" t="s">
        <v>131</v>
      </c>
      <c r="P161" s="108"/>
    </row>
    <row r="162" s="144" customFormat="true" ht="12" hidden="false" customHeight="false" outlineLevel="1" collapsed="false">
      <c r="A162" s="159"/>
      <c r="B162" s="102" t="s">
        <v>252</v>
      </c>
      <c r="C162" s="102" t="s">
        <v>253</v>
      </c>
      <c r="D162" s="307" t="s">
        <v>257</v>
      </c>
      <c r="E162" s="107"/>
      <c r="F162" s="210" t="s">
        <v>55</v>
      </c>
      <c r="G162" s="308" t="s">
        <v>56</v>
      </c>
      <c r="H162" s="148" t="n">
        <v>12</v>
      </c>
      <c r="I162" s="157" t="n">
        <v>69401360</v>
      </c>
      <c r="J162" s="110" t="s">
        <v>44</v>
      </c>
      <c r="K162" s="105" t="n">
        <v>110374.44</v>
      </c>
      <c r="L162" s="102" t="s">
        <v>51</v>
      </c>
      <c r="M162" s="102" t="s">
        <v>46</v>
      </c>
      <c r="N162" s="112" t="s">
        <v>188</v>
      </c>
      <c r="O162" s="110" t="s">
        <v>131</v>
      </c>
      <c r="P162" s="108"/>
    </row>
    <row r="163" s="144" customFormat="true" ht="12" hidden="false" customHeight="false" outlineLevel="1" collapsed="false">
      <c r="A163" s="120"/>
      <c r="B163" s="114" t="s">
        <v>252</v>
      </c>
      <c r="C163" s="114" t="s">
        <v>253</v>
      </c>
      <c r="D163" s="307" t="s">
        <v>258</v>
      </c>
      <c r="E163" s="143"/>
      <c r="F163" s="110" t="s">
        <v>55</v>
      </c>
      <c r="G163" s="110" t="s">
        <v>56</v>
      </c>
      <c r="H163" s="157" t="n">
        <v>10</v>
      </c>
      <c r="I163" s="157" t="n">
        <v>69401360</v>
      </c>
      <c r="J163" s="110" t="s">
        <v>44</v>
      </c>
      <c r="K163" s="105" t="n">
        <v>214160</v>
      </c>
      <c r="L163" s="102" t="s">
        <v>51</v>
      </c>
      <c r="M163" s="102" t="s">
        <v>46</v>
      </c>
      <c r="N163" s="112" t="s">
        <v>188</v>
      </c>
      <c r="O163" s="110" t="s">
        <v>131</v>
      </c>
      <c r="P163" s="108"/>
    </row>
    <row r="164" s="144" customFormat="true" ht="12" hidden="false" customHeight="false" outlineLevel="1" collapsed="false">
      <c r="A164" s="120"/>
      <c r="B164" s="114" t="s">
        <v>252</v>
      </c>
      <c r="C164" s="114" t="s">
        <v>253</v>
      </c>
      <c r="D164" s="307" t="s">
        <v>259</v>
      </c>
      <c r="E164" s="112"/>
      <c r="F164" s="110" t="s">
        <v>55</v>
      </c>
      <c r="G164" s="110" t="s">
        <v>56</v>
      </c>
      <c r="H164" s="157" t="n">
        <v>1</v>
      </c>
      <c r="I164" s="157" t="n">
        <v>69401360</v>
      </c>
      <c r="J164" s="110" t="s">
        <v>44</v>
      </c>
      <c r="K164" s="105" t="n">
        <v>56392</v>
      </c>
      <c r="L164" s="102" t="s">
        <v>51</v>
      </c>
      <c r="M164" s="102" t="s">
        <v>46</v>
      </c>
      <c r="N164" s="112" t="s">
        <v>188</v>
      </c>
      <c r="O164" s="110" t="s">
        <v>131</v>
      </c>
      <c r="P164" s="108"/>
    </row>
    <row r="165" s="144" customFormat="true" ht="12" hidden="false" customHeight="false" outlineLevel="1" collapsed="false">
      <c r="A165" s="120"/>
      <c r="B165" s="114" t="s">
        <v>252</v>
      </c>
      <c r="C165" s="114" t="s">
        <v>253</v>
      </c>
      <c r="D165" s="307" t="s">
        <v>260</v>
      </c>
      <c r="E165" s="112"/>
      <c r="F165" s="110" t="s">
        <v>55</v>
      </c>
      <c r="G165" s="110" t="s">
        <v>56</v>
      </c>
      <c r="H165" s="157" t="n">
        <v>1</v>
      </c>
      <c r="I165" s="157" t="n">
        <v>69401360</v>
      </c>
      <c r="J165" s="110" t="s">
        <v>44</v>
      </c>
      <c r="K165" s="105" t="n">
        <v>55658.67</v>
      </c>
      <c r="L165" s="102" t="s">
        <v>51</v>
      </c>
      <c r="M165" s="102" t="s">
        <v>46</v>
      </c>
      <c r="N165" s="112" t="s">
        <v>188</v>
      </c>
      <c r="O165" s="110" t="s">
        <v>131</v>
      </c>
      <c r="P165" s="108"/>
    </row>
    <row r="166" s="144" customFormat="true" ht="12" hidden="false" customHeight="false" outlineLevel="1" collapsed="false">
      <c r="A166" s="120"/>
      <c r="B166" s="114" t="s">
        <v>252</v>
      </c>
      <c r="C166" s="114" t="s">
        <v>253</v>
      </c>
      <c r="D166" s="307" t="s">
        <v>261</v>
      </c>
      <c r="E166" s="112"/>
      <c r="F166" s="110" t="s">
        <v>55</v>
      </c>
      <c r="G166" s="110" t="s">
        <v>56</v>
      </c>
      <c r="H166" s="157" t="n">
        <v>1</v>
      </c>
      <c r="I166" s="157" t="n">
        <v>69401360</v>
      </c>
      <c r="J166" s="110" t="s">
        <v>44</v>
      </c>
      <c r="K166" s="105" t="n">
        <v>83750.67</v>
      </c>
      <c r="L166" s="102" t="s">
        <v>51</v>
      </c>
      <c r="M166" s="102" t="s">
        <v>46</v>
      </c>
      <c r="N166" s="112" t="s">
        <v>188</v>
      </c>
      <c r="O166" s="110" t="s">
        <v>131</v>
      </c>
      <c r="P166" s="108"/>
    </row>
    <row r="167" s="144" customFormat="true" ht="12" hidden="false" customHeight="false" outlineLevel="1" collapsed="false">
      <c r="A167" s="120"/>
      <c r="B167" s="114" t="s">
        <v>252</v>
      </c>
      <c r="C167" s="114" t="s">
        <v>253</v>
      </c>
      <c r="D167" s="307" t="s">
        <v>262</v>
      </c>
      <c r="E167" s="112"/>
      <c r="F167" s="110" t="s">
        <v>55</v>
      </c>
      <c r="G167" s="110" t="s">
        <v>56</v>
      </c>
      <c r="H167" s="157" t="n">
        <v>50</v>
      </c>
      <c r="I167" s="157" t="n">
        <v>69401360</v>
      </c>
      <c r="J167" s="110" t="s">
        <v>44</v>
      </c>
      <c r="K167" s="105" t="n">
        <v>45600</v>
      </c>
      <c r="L167" s="102" t="s">
        <v>51</v>
      </c>
      <c r="M167" s="102" t="s">
        <v>46</v>
      </c>
      <c r="N167" s="112" t="s">
        <v>188</v>
      </c>
      <c r="O167" s="110" t="s">
        <v>131</v>
      </c>
      <c r="P167" s="108"/>
    </row>
    <row r="168" s="144" customFormat="true" ht="12" hidden="false" customHeight="false" outlineLevel="1" collapsed="false">
      <c r="A168" s="120"/>
      <c r="B168" s="114" t="s">
        <v>252</v>
      </c>
      <c r="C168" s="114" t="s">
        <v>253</v>
      </c>
      <c r="D168" s="307" t="s">
        <v>263</v>
      </c>
      <c r="E168" s="112"/>
      <c r="F168" s="110" t="s">
        <v>55</v>
      </c>
      <c r="G168" s="110" t="s">
        <v>56</v>
      </c>
      <c r="H168" s="157" t="n">
        <v>150</v>
      </c>
      <c r="I168" s="157" t="n">
        <v>69401360</v>
      </c>
      <c r="J168" s="110" t="s">
        <v>44</v>
      </c>
      <c r="K168" s="105" t="n">
        <v>199560</v>
      </c>
      <c r="L168" s="102" t="s">
        <v>51</v>
      </c>
      <c r="M168" s="102" t="s">
        <v>46</v>
      </c>
      <c r="N168" s="112" t="s">
        <v>188</v>
      </c>
      <c r="O168" s="110" t="s">
        <v>131</v>
      </c>
      <c r="P168" s="108"/>
    </row>
    <row r="169" s="144" customFormat="true" ht="12" hidden="false" customHeight="false" outlineLevel="1" collapsed="false">
      <c r="A169" s="120"/>
      <c r="B169" s="114" t="s">
        <v>252</v>
      </c>
      <c r="C169" s="114" t="s">
        <v>253</v>
      </c>
      <c r="D169" s="307" t="s">
        <v>264</v>
      </c>
      <c r="E169" s="112"/>
      <c r="F169" s="110" t="s">
        <v>55</v>
      </c>
      <c r="G169" s="110" t="s">
        <v>56</v>
      </c>
      <c r="H169" s="157" t="n">
        <v>200</v>
      </c>
      <c r="I169" s="157" t="n">
        <v>69401360</v>
      </c>
      <c r="J169" s="110" t="s">
        <v>44</v>
      </c>
      <c r="K169" s="105" t="n">
        <v>100614</v>
      </c>
      <c r="L169" s="102" t="s">
        <v>51</v>
      </c>
      <c r="M169" s="102" t="s">
        <v>46</v>
      </c>
      <c r="N169" s="112" t="s">
        <v>188</v>
      </c>
      <c r="O169" s="110" t="s">
        <v>131</v>
      </c>
      <c r="P169" s="108"/>
    </row>
    <row r="170" s="264" customFormat="true" ht="12" hidden="false" customHeight="false" outlineLevel="1" collapsed="false">
      <c r="A170" s="120"/>
      <c r="B170" s="114" t="s">
        <v>252</v>
      </c>
      <c r="C170" s="114" t="s">
        <v>253</v>
      </c>
      <c r="D170" s="307" t="s">
        <v>265</v>
      </c>
      <c r="E170" s="112"/>
      <c r="F170" s="110" t="s">
        <v>55</v>
      </c>
      <c r="G170" s="112" t="s">
        <v>56</v>
      </c>
      <c r="H170" s="157" t="n">
        <v>50</v>
      </c>
      <c r="I170" s="157" t="n">
        <v>69401360</v>
      </c>
      <c r="J170" s="110" t="s">
        <v>44</v>
      </c>
      <c r="K170" s="105" t="n">
        <v>45600</v>
      </c>
      <c r="L170" s="102" t="s">
        <v>51</v>
      </c>
      <c r="M170" s="102" t="s">
        <v>46</v>
      </c>
      <c r="N170" s="112" t="s">
        <v>188</v>
      </c>
      <c r="O170" s="110" t="s">
        <v>131</v>
      </c>
      <c r="P170" s="108"/>
    </row>
    <row r="171" s="264" customFormat="true" ht="12" hidden="false" customHeight="false" outlineLevel="1" collapsed="false">
      <c r="A171" s="120"/>
      <c r="B171" s="114" t="s">
        <v>252</v>
      </c>
      <c r="C171" s="114" t="s">
        <v>253</v>
      </c>
      <c r="D171" s="307" t="s">
        <v>266</v>
      </c>
      <c r="E171" s="112"/>
      <c r="F171" s="110" t="s">
        <v>55</v>
      </c>
      <c r="G171" s="110" t="s">
        <v>56</v>
      </c>
      <c r="H171" s="157" t="n">
        <v>50</v>
      </c>
      <c r="I171" s="157" t="n">
        <v>69401360</v>
      </c>
      <c r="J171" s="110" t="s">
        <v>44</v>
      </c>
      <c r="K171" s="105" t="n">
        <v>40000</v>
      </c>
      <c r="L171" s="102" t="s">
        <v>51</v>
      </c>
      <c r="M171" s="114" t="s">
        <v>46</v>
      </c>
      <c r="N171" s="112" t="s">
        <v>188</v>
      </c>
      <c r="O171" s="110" t="s">
        <v>131</v>
      </c>
      <c r="P171" s="108"/>
    </row>
    <row r="172" s="264" customFormat="true" ht="12" hidden="false" customHeight="false" outlineLevel="1" collapsed="false">
      <c r="A172" s="120"/>
      <c r="B172" s="114" t="s">
        <v>252</v>
      </c>
      <c r="C172" s="114" t="s">
        <v>253</v>
      </c>
      <c r="D172" s="307" t="s">
        <v>267</v>
      </c>
      <c r="E172" s="112"/>
      <c r="F172" s="110" t="s">
        <v>55</v>
      </c>
      <c r="G172" s="110" t="s">
        <v>56</v>
      </c>
      <c r="H172" s="157" t="n">
        <v>200</v>
      </c>
      <c r="I172" s="157" t="n">
        <v>69401360</v>
      </c>
      <c r="J172" s="110" t="s">
        <v>44</v>
      </c>
      <c r="K172" s="105" t="n">
        <v>57680</v>
      </c>
      <c r="L172" s="102" t="s">
        <v>51</v>
      </c>
      <c r="M172" s="114" t="s">
        <v>46</v>
      </c>
      <c r="N172" s="112" t="s">
        <v>188</v>
      </c>
      <c r="O172" s="110" t="s">
        <v>131</v>
      </c>
      <c r="P172" s="108"/>
    </row>
    <row r="173" s="264" customFormat="true" ht="12" hidden="false" customHeight="false" outlineLevel="1" collapsed="false">
      <c r="A173" s="120"/>
      <c r="B173" s="114" t="s">
        <v>252</v>
      </c>
      <c r="C173" s="114" t="s">
        <v>253</v>
      </c>
      <c r="D173" s="307" t="s">
        <v>268</v>
      </c>
      <c r="E173" s="112"/>
      <c r="F173" s="110" t="s">
        <v>55</v>
      </c>
      <c r="G173" s="110" t="s">
        <v>56</v>
      </c>
      <c r="H173" s="157" t="n">
        <v>200</v>
      </c>
      <c r="I173" s="157" t="n">
        <v>69401360</v>
      </c>
      <c r="J173" s="110" t="s">
        <v>44</v>
      </c>
      <c r="K173" s="105" t="n">
        <v>118880</v>
      </c>
      <c r="L173" s="102" t="s">
        <v>51</v>
      </c>
      <c r="M173" s="114" t="s">
        <v>46</v>
      </c>
      <c r="N173" s="112" t="s">
        <v>188</v>
      </c>
      <c r="O173" s="110" t="s">
        <v>131</v>
      </c>
      <c r="P173" s="108"/>
    </row>
    <row r="174" s="264" customFormat="true" ht="12" hidden="false" customHeight="false" outlineLevel="1" collapsed="false">
      <c r="A174" s="120"/>
      <c r="B174" s="114" t="s">
        <v>252</v>
      </c>
      <c r="C174" s="114" t="s">
        <v>253</v>
      </c>
      <c r="D174" s="307" t="s">
        <v>269</v>
      </c>
      <c r="E174" s="112"/>
      <c r="F174" s="110" t="s">
        <v>55</v>
      </c>
      <c r="G174" s="110" t="s">
        <v>56</v>
      </c>
      <c r="H174" s="157" t="n">
        <v>150</v>
      </c>
      <c r="I174" s="157" t="n">
        <v>69401360</v>
      </c>
      <c r="J174" s="110" t="s">
        <v>44</v>
      </c>
      <c r="K174" s="105" t="n">
        <v>167460</v>
      </c>
      <c r="L174" s="102" t="s">
        <v>51</v>
      </c>
      <c r="M174" s="114" t="s">
        <v>46</v>
      </c>
      <c r="N174" s="112" t="s">
        <v>188</v>
      </c>
      <c r="O174" s="110" t="s">
        <v>131</v>
      </c>
      <c r="P174" s="108"/>
    </row>
    <row r="175" s="264" customFormat="true" ht="12" hidden="false" customHeight="false" outlineLevel="1" collapsed="false">
      <c r="A175" s="120"/>
      <c r="B175" s="114" t="s">
        <v>252</v>
      </c>
      <c r="C175" s="114" t="s">
        <v>253</v>
      </c>
      <c r="D175" s="307" t="s">
        <v>270</v>
      </c>
      <c r="E175" s="112"/>
      <c r="F175" s="110" t="s">
        <v>55</v>
      </c>
      <c r="G175" s="110" t="s">
        <v>56</v>
      </c>
      <c r="H175" s="157" t="n">
        <v>70</v>
      </c>
      <c r="I175" s="157" t="n">
        <v>69401360</v>
      </c>
      <c r="J175" s="110" t="s">
        <v>44</v>
      </c>
      <c r="K175" s="105" t="n">
        <v>71680</v>
      </c>
      <c r="L175" s="102" t="s">
        <v>51</v>
      </c>
      <c r="M175" s="114" t="s">
        <v>46</v>
      </c>
      <c r="N175" s="112" t="s">
        <v>188</v>
      </c>
      <c r="O175" s="110" t="s">
        <v>131</v>
      </c>
      <c r="P175" s="108"/>
    </row>
    <row r="176" s="264" customFormat="true" ht="12" hidden="false" customHeight="false" outlineLevel="1" collapsed="false">
      <c r="A176" s="120"/>
      <c r="B176" s="114" t="s">
        <v>252</v>
      </c>
      <c r="C176" s="114" t="s">
        <v>253</v>
      </c>
      <c r="D176" s="307" t="s">
        <v>271</v>
      </c>
      <c r="E176" s="143"/>
      <c r="F176" s="156" t="s">
        <v>55</v>
      </c>
      <c r="G176" s="157" t="s">
        <v>56</v>
      </c>
      <c r="H176" s="148" t="n">
        <v>50</v>
      </c>
      <c r="I176" s="157" t="n">
        <v>69401360</v>
      </c>
      <c r="J176" s="110" t="s">
        <v>44</v>
      </c>
      <c r="K176" s="105" t="n">
        <v>21680</v>
      </c>
      <c r="L176" s="102" t="s">
        <v>51</v>
      </c>
      <c r="M176" s="114" t="s">
        <v>46</v>
      </c>
      <c r="N176" s="112" t="s">
        <v>188</v>
      </c>
      <c r="O176" s="110" t="s">
        <v>131</v>
      </c>
      <c r="P176" s="108"/>
    </row>
    <row r="177" s="264" customFormat="true" ht="12" hidden="false" customHeight="false" outlineLevel="1" collapsed="false">
      <c r="A177" s="120"/>
      <c r="B177" s="114" t="s">
        <v>252</v>
      </c>
      <c r="C177" s="114" t="s">
        <v>253</v>
      </c>
      <c r="D177" s="307" t="s">
        <v>272</v>
      </c>
      <c r="E177" s="112"/>
      <c r="F177" s="156" t="s">
        <v>55</v>
      </c>
      <c r="G177" s="308" t="s">
        <v>56</v>
      </c>
      <c r="H177" s="148" t="n">
        <v>200</v>
      </c>
      <c r="I177" s="157" t="n">
        <v>69401360</v>
      </c>
      <c r="J177" s="110" t="s">
        <v>44</v>
      </c>
      <c r="K177" s="105" t="n">
        <v>162000</v>
      </c>
      <c r="L177" s="102" t="s">
        <v>51</v>
      </c>
      <c r="M177" s="114" t="s">
        <v>46</v>
      </c>
      <c r="N177" s="112" t="s">
        <v>188</v>
      </c>
      <c r="O177" s="110" t="s">
        <v>131</v>
      </c>
      <c r="P177" s="108"/>
    </row>
    <row r="178" s="264" customFormat="true" ht="12" hidden="false" customHeight="false" outlineLevel="1" collapsed="false">
      <c r="A178" s="120"/>
      <c r="B178" s="114" t="s">
        <v>252</v>
      </c>
      <c r="C178" s="114" t="s">
        <v>253</v>
      </c>
      <c r="D178" s="307" t="s">
        <v>273</v>
      </c>
      <c r="E178" s="112"/>
      <c r="F178" s="156" t="s">
        <v>55</v>
      </c>
      <c r="G178" s="308" t="s">
        <v>56</v>
      </c>
      <c r="H178" s="148" t="n">
        <v>100</v>
      </c>
      <c r="I178" s="157" t="n">
        <v>69401360</v>
      </c>
      <c r="J178" s="110" t="s">
        <v>44</v>
      </c>
      <c r="K178" s="105" t="n">
        <v>135040</v>
      </c>
      <c r="L178" s="102" t="s">
        <v>51</v>
      </c>
      <c r="M178" s="114" t="s">
        <v>46</v>
      </c>
      <c r="N178" s="112" t="s">
        <v>188</v>
      </c>
      <c r="O178" s="110" t="s">
        <v>131</v>
      </c>
      <c r="P178" s="108"/>
    </row>
    <row r="179" s="264" customFormat="true" ht="12" hidden="false" customHeight="false" outlineLevel="1" collapsed="false">
      <c r="A179" s="120"/>
      <c r="B179" s="114" t="s">
        <v>252</v>
      </c>
      <c r="C179" s="114" t="s">
        <v>253</v>
      </c>
      <c r="D179" s="307" t="s">
        <v>274</v>
      </c>
      <c r="E179" s="112"/>
      <c r="F179" s="156" t="s">
        <v>55</v>
      </c>
      <c r="G179" s="308" t="s">
        <v>56</v>
      </c>
      <c r="H179" s="148" t="n">
        <v>8</v>
      </c>
      <c r="I179" s="157" t="n">
        <v>69401360</v>
      </c>
      <c r="J179" s="110" t="s">
        <v>44</v>
      </c>
      <c r="K179" s="105" t="n">
        <v>144853.36</v>
      </c>
      <c r="L179" s="102" t="s">
        <v>51</v>
      </c>
      <c r="M179" s="114" t="s">
        <v>46</v>
      </c>
      <c r="N179" s="112" t="s">
        <v>188</v>
      </c>
      <c r="O179" s="110" t="s">
        <v>131</v>
      </c>
      <c r="P179" s="108"/>
    </row>
    <row r="180" s="264" customFormat="true" ht="12" hidden="false" customHeight="false" outlineLevel="1" collapsed="false">
      <c r="A180" s="120"/>
      <c r="B180" s="110" t="s">
        <v>252</v>
      </c>
      <c r="C180" s="110" t="s">
        <v>253</v>
      </c>
      <c r="D180" s="307" t="s">
        <v>275</v>
      </c>
      <c r="E180" s="143"/>
      <c r="F180" s="110" t="n">
        <v>796</v>
      </c>
      <c r="G180" s="110" t="s">
        <v>56</v>
      </c>
      <c r="H180" s="157" t="n">
        <v>4</v>
      </c>
      <c r="I180" s="157" t="n">
        <v>69401360</v>
      </c>
      <c r="J180" s="110" t="s">
        <v>44</v>
      </c>
      <c r="K180" s="105" t="n">
        <v>58790.92</v>
      </c>
      <c r="L180" s="102" t="s">
        <v>51</v>
      </c>
      <c r="M180" s="114" t="s">
        <v>46</v>
      </c>
      <c r="N180" s="112" t="s">
        <v>188</v>
      </c>
      <c r="O180" s="110" t="s">
        <v>131</v>
      </c>
      <c r="P180" s="108"/>
    </row>
    <row r="181" s="264" customFormat="true" ht="12" hidden="false" customHeight="false" outlineLevel="1" collapsed="false">
      <c r="A181" s="120"/>
      <c r="B181" s="110" t="s">
        <v>252</v>
      </c>
      <c r="C181" s="110" t="s">
        <v>253</v>
      </c>
      <c r="D181" s="307" t="s">
        <v>276</v>
      </c>
      <c r="E181" s="112"/>
      <c r="F181" s="156" t="s">
        <v>108</v>
      </c>
      <c r="G181" s="308" t="s">
        <v>109</v>
      </c>
      <c r="H181" s="309" t="n">
        <v>30</v>
      </c>
      <c r="I181" s="157" t="n">
        <v>69401360</v>
      </c>
      <c r="J181" s="110" t="s">
        <v>44</v>
      </c>
      <c r="K181" s="105" t="n">
        <v>60168</v>
      </c>
      <c r="L181" s="102" t="s">
        <v>51</v>
      </c>
      <c r="M181" s="114" t="s">
        <v>46</v>
      </c>
      <c r="N181" s="112" t="s">
        <v>188</v>
      </c>
      <c r="O181" s="110" t="s">
        <v>131</v>
      </c>
      <c r="P181" s="108"/>
    </row>
    <row r="182" s="264" customFormat="true" ht="12" hidden="false" customHeight="false" outlineLevel="1" collapsed="false">
      <c r="A182" s="120"/>
      <c r="B182" s="110" t="s">
        <v>252</v>
      </c>
      <c r="C182" s="110" t="s">
        <v>253</v>
      </c>
      <c r="D182" s="307" t="s">
        <v>277</v>
      </c>
      <c r="E182" s="112"/>
      <c r="F182" s="156" t="s">
        <v>55</v>
      </c>
      <c r="G182" s="308" t="s">
        <v>56</v>
      </c>
      <c r="H182" s="309" t="n">
        <v>10</v>
      </c>
      <c r="I182" s="157" t="n">
        <v>69401360</v>
      </c>
      <c r="J182" s="110" t="s">
        <v>44</v>
      </c>
      <c r="K182" s="105" t="n">
        <v>18106.7</v>
      </c>
      <c r="L182" s="102" t="s">
        <v>51</v>
      </c>
      <c r="M182" s="114" t="s">
        <v>46</v>
      </c>
      <c r="N182" s="112" t="s">
        <v>188</v>
      </c>
      <c r="O182" s="110" t="s">
        <v>131</v>
      </c>
      <c r="P182" s="108"/>
    </row>
    <row r="183" s="264" customFormat="true" ht="12" hidden="false" customHeight="false" outlineLevel="1" collapsed="false">
      <c r="A183" s="120"/>
      <c r="B183" s="110" t="s">
        <v>252</v>
      </c>
      <c r="C183" s="110" t="s">
        <v>253</v>
      </c>
      <c r="D183" s="307" t="s">
        <v>278</v>
      </c>
      <c r="E183" s="112"/>
      <c r="F183" s="156" t="s">
        <v>55</v>
      </c>
      <c r="G183" s="308" t="s">
        <v>56</v>
      </c>
      <c r="H183" s="309" t="n">
        <v>60</v>
      </c>
      <c r="I183" s="157" t="n">
        <v>69401360</v>
      </c>
      <c r="J183" s="110" t="s">
        <v>44</v>
      </c>
      <c r="K183" s="105" t="n">
        <v>146119.8</v>
      </c>
      <c r="L183" s="102" t="s">
        <v>51</v>
      </c>
      <c r="M183" s="114" t="s">
        <v>46</v>
      </c>
      <c r="N183" s="112" t="s">
        <v>188</v>
      </c>
      <c r="O183" s="110" t="s">
        <v>131</v>
      </c>
      <c r="P183" s="108"/>
    </row>
    <row r="184" s="264" customFormat="true" ht="12" hidden="false" customHeight="false" outlineLevel="1" collapsed="false">
      <c r="A184" s="120"/>
      <c r="B184" s="110" t="s">
        <v>252</v>
      </c>
      <c r="C184" s="110" t="s">
        <v>253</v>
      </c>
      <c r="D184" s="307" t="s">
        <v>279</v>
      </c>
      <c r="E184" s="112"/>
      <c r="F184" s="156" t="s">
        <v>55</v>
      </c>
      <c r="G184" s="308" t="s">
        <v>56</v>
      </c>
      <c r="H184" s="309" t="n">
        <v>250</v>
      </c>
      <c r="I184" s="157" t="n">
        <v>69401360</v>
      </c>
      <c r="J184" s="110" t="s">
        <v>44</v>
      </c>
      <c r="K184" s="105" t="n">
        <v>378967.5</v>
      </c>
      <c r="L184" s="102" t="s">
        <v>51</v>
      </c>
      <c r="M184" s="114" t="s">
        <v>46</v>
      </c>
      <c r="N184" s="112" t="s">
        <v>188</v>
      </c>
      <c r="O184" s="110" t="s">
        <v>131</v>
      </c>
      <c r="P184" s="108"/>
    </row>
    <row r="185" s="264" customFormat="true" ht="12" hidden="false" customHeight="false" outlineLevel="1" collapsed="false">
      <c r="A185" s="120"/>
      <c r="B185" s="110" t="s">
        <v>252</v>
      </c>
      <c r="C185" s="110" t="s">
        <v>253</v>
      </c>
      <c r="D185" s="307" t="s">
        <v>280</v>
      </c>
      <c r="E185" s="112"/>
      <c r="F185" s="156" t="s">
        <v>55</v>
      </c>
      <c r="G185" s="308" t="s">
        <v>56</v>
      </c>
      <c r="H185" s="309" t="n">
        <v>100</v>
      </c>
      <c r="I185" s="157" t="n">
        <v>69401360</v>
      </c>
      <c r="J185" s="110" t="s">
        <v>44</v>
      </c>
      <c r="K185" s="105" t="n">
        <v>156253</v>
      </c>
      <c r="L185" s="102" t="s">
        <v>51</v>
      </c>
      <c r="M185" s="114" t="s">
        <v>46</v>
      </c>
      <c r="N185" s="112" t="s">
        <v>188</v>
      </c>
      <c r="O185" s="110" t="s">
        <v>131</v>
      </c>
      <c r="P185" s="108"/>
    </row>
    <row r="186" s="264" customFormat="true" ht="12" hidden="false" customHeight="false" outlineLevel="1" collapsed="false">
      <c r="A186" s="120"/>
      <c r="B186" s="110" t="s">
        <v>252</v>
      </c>
      <c r="C186" s="110" t="s">
        <v>253</v>
      </c>
      <c r="D186" s="307" t="s">
        <v>281</v>
      </c>
      <c r="E186" s="112"/>
      <c r="F186" s="156" t="s">
        <v>55</v>
      </c>
      <c r="G186" s="308" t="s">
        <v>56</v>
      </c>
      <c r="H186" s="309" t="n">
        <v>20</v>
      </c>
      <c r="I186" s="157" t="n">
        <v>69401360</v>
      </c>
      <c r="J186" s="110" t="s">
        <v>44</v>
      </c>
      <c r="K186" s="105" t="n">
        <v>25872</v>
      </c>
      <c r="L186" s="102" t="s">
        <v>51</v>
      </c>
      <c r="M186" s="114" t="s">
        <v>46</v>
      </c>
      <c r="N186" s="112" t="s">
        <v>188</v>
      </c>
      <c r="O186" s="110" t="s">
        <v>131</v>
      </c>
      <c r="P186" s="108"/>
    </row>
    <row r="187" s="264" customFormat="true" ht="12" hidden="false" customHeight="false" outlineLevel="1" collapsed="false">
      <c r="A187" s="120"/>
      <c r="B187" s="110" t="s">
        <v>252</v>
      </c>
      <c r="C187" s="110" t="s">
        <v>253</v>
      </c>
      <c r="D187" s="307" t="s">
        <v>282</v>
      </c>
      <c r="E187" s="112"/>
      <c r="F187" s="156" t="s">
        <v>55</v>
      </c>
      <c r="G187" s="308" t="s">
        <v>56</v>
      </c>
      <c r="H187" s="309" t="n">
        <v>80</v>
      </c>
      <c r="I187" s="157" t="n">
        <v>69401360</v>
      </c>
      <c r="J187" s="110" t="s">
        <v>44</v>
      </c>
      <c r="K187" s="105" t="n">
        <v>320896</v>
      </c>
      <c r="L187" s="102" t="s">
        <v>51</v>
      </c>
      <c r="M187" s="114" t="s">
        <v>46</v>
      </c>
      <c r="N187" s="112" t="s">
        <v>188</v>
      </c>
      <c r="O187" s="110" t="s">
        <v>131</v>
      </c>
      <c r="P187" s="108"/>
    </row>
    <row r="188" s="264" customFormat="true" ht="12" hidden="false" customHeight="false" outlineLevel="1" collapsed="false">
      <c r="A188" s="120"/>
      <c r="B188" s="110" t="s">
        <v>252</v>
      </c>
      <c r="C188" s="110" t="s">
        <v>253</v>
      </c>
      <c r="D188" s="307" t="s">
        <v>283</v>
      </c>
      <c r="E188" s="112"/>
      <c r="F188" s="156" t="s">
        <v>55</v>
      </c>
      <c r="G188" s="308" t="s">
        <v>56</v>
      </c>
      <c r="H188" s="309" t="n">
        <v>120</v>
      </c>
      <c r="I188" s="157" t="n">
        <v>69401360</v>
      </c>
      <c r="J188" s="110" t="s">
        <v>44</v>
      </c>
      <c r="K188" s="105" t="n">
        <v>169424.4</v>
      </c>
      <c r="L188" s="102" t="s">
        <v>51</v>
      </c>
      <c r="M188" s="114" t="s">
        <v>46</v>
      </c>
      <c r="N188" s="112" t="s">
        <v>188</v>
      </c>
      <c r="O188" s="110" t="s">
        <v>131</v>
      </c>
      <c r="P188" s="108"/>
    </row>
    <row r="189" s="264" customFormat="true" ht="12" hidden="false" customHeight="false" outlineLevel="1" collapsed="false">
      <c r="A189" s="120"/>
      <c r="B189" s="110" t="s">
        <v>252</v>
      </c>
      <c r="C189" s="110" t="s">
        <v>253</v>
      </c>
      <c r="D189" s="307" t="s">
        <v>284</v>
      </c>
      <c r="E189" s="112"/>
      <c r="F189" s="156" t="s">
        <v>55</v>
      </c>
      <c r="G189" s="308" t="s">
        <v>56</v>
      </c>
      <c r="H189" s="309" t="n">
        <v>120</v>
      </c>
      <c r="I189" s="157" t="n">
        <v>69401360</v>
      </c>
      <c r="J189" s="110" t="s">
        <v>44</v>
      </c>
      <c r="K189" s="105" t="n">
        <v>169424.4</v>
      </c>
      <c r="L189" s="102" t="s">
        <v>51</v>
      </c>
      <c r="M189" s="114" t="s">
        <v>46</v>
      </c>
      <c r="N189" s="112" t="s">
        <v>188</v>
      </c>
      <c r="O189" s="110" t="s">
        <v>131</v>
      </c>
      <c r="P189" s="108"/>
    </row>
    <row r="190" s="264" customFormat="true" ht="12" hidden="false" customHeight="false" outlineLevel="1" collapsed="false">
      <c r="A190" s="120"/>
      <c r="B190" s="110" t="s">
        <v>252</v>
      </c>
      <c r="C190" s="110" t="s">
        <v>253</v>
      </c>
      <c r="D190" s="307" t="s">
        <v>285</v>
      </c>
      <c r="E190" s="112"/>
      <c r="F190" s="156" t="s">
        <v>55</v>
      </c>
      <c r="G190" s="308" t="s">
        <v>56</v>
      </c>
      <c r="H190" s="309" t="n">
        <v>120</v>
      </c>
      <c r="I190" s="157" t="n">
        <v>69401360</v>
      </c>
      <c r="J190" s="110" t="s">
        <v>44</v>
      </c>
      <c r="K190" s="105" t="n">
        <v>169424.4</v>
      </c>
      <c r="L190" s="102" t="s">
        <v>51</v>
      </c>
      <c r="M190" s="114" t="s">
        <v>46</v>
      </c>
      <c r="N190" s="112" t="s">
        <v>188</v>
      </c>
      <c r="O190" s="110" t="s">
        <v>131</v>
      </c>
      <c r="P190" s="108"/>
    </row>
    <row r="191" s="264" customFormat="true" ht="12" hidden="false" customHeight="false" outlineLevel="1" collapsed="false">
      <c r="A191" s="120"/>
      <c r="B191" s="110" t="s">
        <v>252</v>
      </c>
      <c r="C191" s="110" t="s">
        <v>253</v>
      </c>
      <c r="D191" s="307" t="s">
        <v>286</v>
      </c>
      <c r="E191" s="112"/>
      <c r="F191" s="156" t="s">
        <v>55</v>
      </c>
      <c r="G191" s="308" t="s">
        <v>56</v>
      </c>
      <c r="H191" s="309" t="n">
        <v>10</v>
      </c>
      <c r="I191" s="157" t="n">
        <v>69401360</v>
      </c>
      <c r="J191" s="110" t="s">
        <v>44</v>
      </c>
      <c r="K191" s="105" t="n">
        <v>12424</v>
      </c>
      <c r="L191" s="102" t="s">
        <v>51</v>
      </c>
      <c r="M191" s="114" t="s">
        <v>46</v>
      </c>
      <c r="N191" s="112" t="s">
        <v>188</v>
      </c>
      <c r="O191" s="110" t="s">
        <v>131</v>
      </c>
      <c r="P191" s="108"/>
    </row>
    <row r="192" s="144" customFormat="true" ht="12" hidden="false" customHeight="false" outlineLevel="0" collapsed="false">
      <c r="A192" s="120" t="n">
        <v>33</v>
      </c>
      <c r="B192" s="142" t="s">
        <v>287</v>
      </c>
      <c r="C192" s="120" t="s">
        <v>288</v>
      </c>
      <c r="D192" s="152" t="s">
        <v>289</v>
      </c>
      <c r="E192" s="143"/>
      <c r="F192" s="120" t="s">
        <v>226</v>
      </c>
      <c r="G192" s="120" t="s">
        <v>227</v>
      </c>
      <c r="H192" s="154" t="n">
        <v>24107.8</v>
      </c>
      <c r="I192" s="155" t="n">
        <v>69401360</v>
      </c>
      <c r="J192" s="120" t="s">
        <v>44</v>
      </c>
      <c r="K192" s="154" t="n">
        <v>1639426.8312</v>
      </c>
      <c r="L192" s="142" t="s">
        <v>51</v>
      </c>
      <c r="M192" s="142" t="s">
        <v>46</v>
      </c>
      <c r="N192" s="143" t="s">
        <v>188</v>
      </c>
      <c r="O192" s="120" t="s">
        <v>131</v>
      </c>
      <c r="P192" s="125"/>
    </row>
    <row r="193" s="144" customFormat="true" ht="12" hidden="false" customHeight="false" outlineLevel="0" collapsed="false">
      <c r="A193" s="120" t="n">
        <v>34</v>
      </c>
      <c r="B193" s="142" t="s">
        <v>290</v>
      </c>
      <c r="C193" s="142" t="s">
        <v>291</v>
      </c>
      <c r="D193" s="169" t="s">
        <v>292</v>
      </c>
      <c r="E193" s="143"/>
      <c r="F193" s="151" t="s">
        <v>238</v>
      </c>
      <c r="G193" s="170" t="s">
        <v>239</v>
      </c>
      <c r="H193" s="158" t="n">
        <f aca="false">SUM(H194:H199)</f>
        <v>500</v>
      </c>
      <c r="I193" s="155" t="n">
        <v>69401360</v>
      </c>
      <c r="J193" s="120" t="s">
        <v>44</v>
      </c>
      <c r="K193" s="158" t="n">
        <f aca="false">SUM(K194:K199)</f>
        <v>1924066.5</v>
      </c>
      <c r="L193" s="142" t="s">
        <v>110</v>
      </c>
      <c r="M193" s="142" t="s">
        <v>46</v>
      </c>
      <c r="N193" s="143" t="s">
        <v>188</v>
      </c>
      <c r="O193" s="120" t="s">
        <v>131</v>
      </c>
      <c r="P193" s="168"/>
    </row>
    <row r="194" s="144" customFormat="true" ht="12" hidden="false" customHeight="false" outlineLevel="0" collapsed="false">
      <c r="A194" s="120"/>
      <c r="B194" s="114" t="s">
        <v>290</v>
      </c>
      <c r="C194" s="114" t="s">
        <v>291</v>
      </c>
      <c r="D194" s="310" t="s">
        <v>293</v>
      </c>
      <c r="E194" s="143"/>
      <c r="F194" s="156" t="s">
        <v>238</v>
      </c>
      <c r="G194" s="308" t="s">
        <v>239</v>
      </c>
      <c r="H194" s="149" t="n">
        <v>250</v>
      </c>
      <c r="I194" s="157" t="n">
        <v>69401360</v>
      </c>
      <c r="J194" s="110" t="s">
        <v>44</v>
      </c>
      <c r="K194" s="149" t="n">
        <v>907500</v>
      </c>
      <c r="L194" s="114" t="s">
        <v>110</v>
      </c>
      <c r="M194" s="114" t="s">
        <v>46</v>
      </c>
      <c r="N194" s="112" t="s">
        <v>188</v>
      </c>
      <c r="O194" s="110" t="s">
        <v>131</v>
      </c>
      <c r="P194" s="108"/>
    </row>
    <row r="195" s="144" customFormat="true" ht="12" hidden="false" customHeight="false" outlineLevel="0" collapsed="false">
      <c r="A195" s="120"/>
      <c r="B195" s="114" t="s">
        <v>290</v>
      </c>
      <c r="C195" s="114" t="s">
        <v>291</v>
      </c>
      <c r="D195" s="310" t="s">
        <v>294</v>
      </c>
      <c r="E195" s="143"/>
      <c r="F195" s="156" t="s">
        <v>238</v>
      </c>
      <c r="G195" s="308" t="s">
        <v>239</v>
      </c>
      <c r="H195" s="149" t="n">
        <v>50</v>
      </c>
      <c r="I195" s="157" t="n">
        <v>69401360</v>
      </c>
      <c r="J195" s="110" t="s">
        <v>44</v>
      </c>
      <c r="K195" s="149" t="n">
        <v>212000</v>
      </c>
      <c r="L195" s="114" t="s">
        <v>110</v>
      </c>
      <c r="M195" s="114" t="s">
        <v>46</v>
      </c>
      <c r="N195" s="112" t="s">
        <v>188</v>
      </c>
      <c r="O195" s="110" t="s">
        <v>131</v>
      </c>
      <c r="P195" s="108"/>
    </row>
    <row r="196" s="144" customFormat="true" ht="12" hidden="false" customHeight="false" outlineLevel="0" collapsed="false">
      <c r="A196" s="120"/>
      <c r="B196" s="114" t="s">
        <v>290</v>
      </c>
      <c r="C196" s="114" t="s">
        <v>291</v>
      </c>
      <c r="D196" s="310" t="s">
        <v>295</v>
      </c>
      <c r="E196" s="143"/>
      <c r="F196" s="156" t="s">
        <v>238</v>
      </c>
      <c r="G196" s="308" t="s">
        <v>239</v>
      </c>
      <c r="H196" s="149" t="n">
        <v>50</v>
      </c>
      <c r="I196" s="157" t="n">
        <v>69401360</v>
      </c>
      <c r="J196" s="110" t="s">
        <v>44</v>
      </c>
      <c r="K196" s="149" t="n">
        <v>213166.5</v>
      </c>
      <c r="L196" s="114" t="s">
        <v>110</v>
      </c>
      <c r="M196" s="114" t="s">
        <v>46</v>
      </c>
      <c r="N196" s="112" t="s">
        <v>188</v>
      </c>
      <c r="O196" s="110" t="s">
        <v>131</v>
      </c>
      <c r="P196" s="108"/>
    </row>
    <row r="197" s="144" customFormat="true" ht="12" hidden="false" customHeight="false" outlineLevel="0" collapsed="false">
      <c r="A197" s="120"/>
      <c r="B197" s="114" t="s">
        <v>290</v>
      </c>
      <c r="C197" s="114" t="s">
        <v>291</v>
      </c>
      <c r="D197" s="310" t="s">
        <v>296</v>
      </c>
      <c r="E197" s="143"/>
      <c r="F197" s="156" t="s">
        <v>238</v>
      </c>
      <c r="G197" s="308" t="s">
        <v>239</v>
      </c>
      <c r="H197" s="149" t="n">
        <v>50</v>
      </c>
      <c r="I197" s="157" t="n">
        <v>69401360</v>
      </c>
      <c r="J197" s="110" t="s">
        <v>44</v>
      </c>
      <c r="K197" s="149" t="n">
        <v>227000</v>
      </c>
      <c r="L197" s="114" t="s">
        <v>110</v>
      </c>
      <c r="M197" s="114" t="s">
        <v>46</v>
      </c>
      <c r="N197" s="112" t="s">
        <v>188</v>
      </c>
      <c r="O197" s="110" t="s">
        <v>131</v>
      </c>
      <c r="P197" s="108"/>
    </row>
    <row r="198" s="144" customFormat="true" ht="12" hidden="false" customHeight="false" outlineLevel="0" collapsed="false">
      <c r="A198" s="120"/>
      <c r="B198" s="114" t="s">
        <v>290</v>
      </c>
      <c r="C198" s="114" t="s">
        <v>291</v>
      </c>
      <c r="D198" s="310" t="s">
        <v>297</v>
      </c>
      <c r="E198" s="143"/>
      <c r="F198" s="156" t="s">
        <v>238</v>
      </c>
      <c r="G198" s="308" t="s">
        <v>239</v>
      </c>
      <c r="H198" s="149" t="n">
        <v>50</v>
      </c>
      <c r="I198" s="157" t="n">
        <v>69401360</v>
      </c>
      <c r="J198" s="110" t="s">
        <v>44</v>
      </c>
      <c r="K198" s="149" t="n">
        <v>164733.5</v>
      </c>
      <c r="L198" s="114" t="s">
        <v>110</v>
      </c>
      <c r="M198" s="114" t="s">
        <v>46</v>
      </c>
      <c r="N198" s="112" t="s">
        <v>188</v>
      </c>
      <c r="O198" s="110" t="s">
        <v>131</v>
      </c>
      <c r="P198" s="108"/>
    </row>
    <row r="199" s="144" customFormat="true" ht="12" hidden="false" customHeight="false" outlineLevel="0" collapsed="false">
      <c r="A199" s="120"/>
      <c r="B199" s="114" t="s">
        <v>290</v>
      </c>
      <c r="C199" s="114" t="s">
        <v>291</v>
      </c>
      <c r="D199" s="310" t="s">
        <v>298</v>
      </c>
      <c r="E199" s="143"/>
      <c r="F199" s="156" t="s">
        <v>238</v>
      </c>
      <c r="G199" s="308" t="s">
        <v>239</v>
      </c>
      <c r="H199" s="149" t="n">
        <v>50</v>
      </c>
      <c r="I199" s="157" t="n">
        <v>69401360</v>
      </c>
      <c r="J199" s="110" t="s">
        <v>44</v>
      </c>
      <c r="K199" s="149" t="n">
        <v>199666.5</v>
      </c>
      <c r="L199" s="114" t="s">
        <v>110</v>
      </c>
      <c r="M199" s="114" t="s">
        <v>46</v>
      </c>
      <c r="N199" s="112" t="s">
        <v>188</v>
      </c>
      <c r="O199" s="110" t="s">
        <v>131</v>
      </c>
      <c r="P199" s="108"/>
    </row>
    <row r="200" s="144" customFormat="true" ht="12" hidden="false" customHeight="false" outlineLevel="0" collapsed="false">
      <c r="A200" s="120" t="n">
        <v>35</v>
      </c>
      <c r="B200" s="142" t="s">
        <v>299</v>
      </c>
      <c r="C200" s="142" t="s">
        <v>300</v>
      </c>
      <c r="D200" s="311" t="s">
        <v>301</v>
      </c>
      <c r="E200" s="143"/>
      <c r="F200" s="120" t="s">
        <v>55</v>
      </c>
      <c r="G200" s="120" t="s">
        <v>56</v>
      </c>
      <c r="H200" s="165" t="n">
        <v>4</v>
      </c>
      <c r="I200" s="155" t="n">
        <v>69401360</v>
      </c>
      <c r="J200" s="120" t="s">
        <v>44</v>
      </c>
      <c r="K200" s="154" t="n">
        <v>772800</v>
      </c>
      <c r="L200" s="142" t="s">
        <v>110</v>
      </c>
      <c r="M200" s="142" t="s">
        <v>46</v>
      </c>
      <c r="N200" s="143" t="s">
        <v>188</v>
      </c>
      <c r="O200" s="120" t="s">
        <v>131</v>
      </c>
      <c r="P200" s="108"/>
      <c r="R200" s="312"/>
    </row>
    <row r="201" s="144" customFormat="true" ht="12" hidden="false" customHeight="false" outlineLevel="0" collapsed="false">
      <c r="A201" s="120" t="n">
        <v>36</v>
      </c>
      <c r="B201" s="142" t="s">
        <v>299</v>
      </c>
      <c r="C201" s="142" t="s">
        <v>300</v>
      </c>
      <c r="D201" s="152" t="s">
        <v>302</v>
      </c>
      <c r="E201" s="143"/>
      <c r="F201" s="120" t="s">
        <v>55</v>
      </c>
      <c r="G201" s="120" t="s">
        <v>56</v>
      </c>
      <c r="H201" s="155" t="n">
        <f aca="false">SUM(H202:H206)</f>
        <v>24</v>
      </c>
      <c r="I201" s="155" t="n">
        <v>69401360</v>
      </c>
      <c r="J201" s="120" t="s">
        <v>44</v>
      </c>
      <c r="K201" s="154" t="n">
        <f aca="false">SUM(K202:K206)</f>
        <v>398769.61</v>
      </c>
      <c r="L201" s="142" t="s">
        <v>51</v>
      </c>
      <c r="M201" s="142" t="s">
        <v>46</v>
      </c>
      <c r="N201" s="143" t="s">
        <v>188</v>
      </c>
      <c r="O201" s="120" t="s">
        <v>131</v>
      </c>
      <c r="P201" s="108"/>
      <c r="R201" s="312"/>
    </row>
    <row r="202" s="144" customFormat="true" ht="12" hidden="false" customHeight="false" outlineLevel="1" collapsed="false">
      <c r="A202" s="120"/>
      <c r="B202" s="114" t="s">
        <v>299</v>
      </c>
      <c r="C202" s="114" t="s">
        <v>300</v>
      </c>
      <c r="D202" s="307" t="s">
        <v>303</v>
      </c>
      <c r="E202" s="143"/>
      <c r="F202" s="110" t="s">
        <v>55</v>
      </c>
      <c r="G202" s="110" t="s">
        <v>56</v>
      </c>
      <c r="H202" s="202" t="n">
        <v>5</v>
      </c>
      <c r="I202" s="157" t="n">
        <v>69401360</v>
      </c>
      <c r="J202" s="110" t="s">
        <v>44</v>
      </c>
      <c r="K202" s="113" t="n">
        <v>80424.5</v>
      </c>
      <c r="L202" s="114" t="s">
        <v>51</v>
      </c>
      <c r="M202" s="114" t="s">
        <v>46</v>
      </c>
      <c r="N202" s="112" t="s">
        <v>188</v>
      </c>
      <c r="O202" s="110" t="s">
        <v>131</v>
      </c>
      <c r="P202" s="108"/>
      <c r="R202" s="312"/>
    </row>
    <row r="203" s="144" customFormat="true" ht="12" hidden="false" customHeight="false" outlineLevel="1" collapsed="false">
      <c r="A203" s="120"/>
      <c r="B203" s="114" t="s">
        <v>299</v>
      </c>
      <c r="C203" s="114" t="s">
        <v>300</v>
      </c>
      <c r="D203" s="307" t="s">
        <v>304</v>
      </c>
      <c r="E203" s="143"/>
      <c r="F203" s="110" t="s">
        <v>55</v>
      </c>
      <c r="G203" s="110" t="s">
        <v>56</v>
      </c>
      <c r="H203" s="202" t="n">
        <v>2</v>
      </c>
      <c r="I203" s="157" t="n">
        <v>69401360</v>
      </c>
      <c r="J203" s="110" t="s">
        <v>44</v>
      </c>
      <c r="K203" s="113" t="n">
        <v>32169.8</v>
      </c>
      <c r="L203" s="114" t="s">
        <v>51</v>
      </c>
      <c r="M203" s="114" t="s">
        <v>46</v>
      </c>
      <c r="N203" s="112" t="s">
        <v>188</v>
      </c>
      <c r="O203" s="110" t="s">
        <v>131</v>
      </c>
      <c r="P203" s="108"/>
      <c r="R203" s="312"/>
    </row>
    <row r="204" s="144" customFormat="true" ht="24" hidden="false" customHeight="false" outlineLevel="1" collapsed="false">
      <c r="A204" s="120"/>
      <c r="B204" s="114" t="s">
        <v>299</v>
      </c>
      <c r="C204" s="114" t="s">
        <v>300</v>
      </c>
      <c r="D204" s="307" t="s">
        <v>305</v>
      </c>
      <c r="E204" s="143"/>
      <c r="F204" s="110" t="s">
        <v>55</v>
      </c>
      <c r="G204" s="110" t="s">
        <v>56</v>
      </c>
      <c r="H204" s="202" t="n">
        <v>5</v>
      </c>
      <c r="I204" s="157" t="n">
        <v>69401360</v>
      </c>
      <c r="J204" s="110" t="s">
        <v>44</v>
      </c>
      <c r="K204" s="113" t="n">
        <v>105471.65</v>
      </c>
      <c r="L204" s="114" t="s">
        <v>51</v>
      </c>
      <c r="M204" s="114" t="s">
        <v>46</v>
      </c>
      <c r="N204" s="112" t="s">
        <v>188</v>
      </c>
      <c r="O204" s="110" t="s">
        <v>131</v>
      </c>
      <c r="P204" s="108"/>
      <c r="Q204" s="312"/>
      <c r="R204" s="312"/>
    </row>
    <row r="205" s="144" customFormat="true" ht="24" hidden="false" customHeight="false" outlineLevel="1" collapsed="false">
      <c r="A205" s="120"/>
      <c r="B205" s="114" t="s">
        <v>299</v>
      </c>
      <c r="C205" s="114" t="s">
        <v>300</v>
      </c>
      <c r="D205" s="307" t="s">
        <v>306</v>
      </c>
      <c r="E205" s="143"/>
      <c r="F205" s="110" t="s">
        <v>55</v>
      </c>
      <c r="G205" s="110" t="s">
        <v>56</v>
      </c>
      <c r="H205" s="202" t="n">
        <v>2</v>
      </c>
      <c r="I205" s="157" t="n">
        <v>69401360</v>
      </c>
      <c r="J205" s="110" t="s">
        <v>44</v>
      </c>
      <c r="K205" s="113" t="n">
        <v>42188.66</v>
      </c>
      <c r="L205" s="114" t="s">
        <v>51</v>
      </c>
      <c r="M205" s="114" t="s">
        <v>46</v>
      </c>
      <c r="N205" s="112" t="s">
        <v>188</v>
      </c>
      <c r="O205" s="110" t="s">
        <v>131</v>
      </c>
      <c r="P205" s="108"/>
      <c r="Q205" s="312"/>
      <c r="R205" s="312"/>
    </row>
    <row r="206" s="144" customFormat="true" ht="24" hidden="false" customHeight="false" outlineLevel="1" collapsed="false">
      <c r="A206" s="120"/>
      <c r="B206" s="114" t="s">
        <v>299</v>
      </c>
      <c r="C206" s="114" t="s">
        <v>300</v>
      </c>
      <c r="D206" s="307" t="s">
        <v>307</v>
      </c>
      <c r="E206" s="143"/>
      <c r="F206" s="110" t="s">
        <v>55</v>
      </c>
      <c r="G206" s="110" t="s">
        <v>56</v>
      </c>
      <c r="H206" s="202" t="n">
        <v>10</v>
      </c>
      <c r="I206" s="157" t="n">
        <v>69401360</v>
      </c>
      <c r="J206" s="110" t="s">
        <v>44</v>
      </c>
      <c r="K206" s="113" t="n">
        <v>138515</v>
      </c>
      <c r="L206" s="114" t="s">
        <v>51</v>
      </c>
      <c r="M206" s="114" t="s">
        <v>46</v>
      </c>
      <c r="N206" s="112" t="s">
        <v>188</v>
      </c>
      <c r="O206" s="110" t="s">
        <v>131</v>
      </c>
      <c r="P206" s="108"/>
      <c r="Q206" s="312"/>
      <c r="R206" s="312"/>
    </row>
    <row r="207" s="144" customFormat="true" ht="12" hidden="false" customHeight="false" outlineLevel="0" collapsed="false">
      <c r="A207" s="120" t="n">
        <v>37</v>
      </c>
      <c r="B207" s="151" t="s">
        <v>111</v>
      </c>
      <c r="C207" s="151" t="s">
        <v>308</v>
      </c>
      <c r="D207" s="169" t="s">
        <v>309</v>
      </c>
      <c r="E207" s="143"/>
      <c r="F207" s="151" t="s">
        <v>55</v>
      </c>
      <c r="G207" s="155" t="s">
        <v>56</v>
      </c>
      <c r="H207" s="165" t="n">
        <f aca="false">SUM(H208:H213)</f>
        <v>2436</v>
      </c>
      <c r="I207" s="155" t="n">
        <v>69401360</v>
      </c>
      <c r="J207" s="120" t="s">
        <v>44</v>
      </c>
      <c r="K207" s="158" t="n">
        <f aca="false">SUM(K208:K213)</f>
        <v>1170722.02</v>
      </c>
      <c r="L207" s="142" t="s">
        <v>110</v>
      </c>
      <c r="M207" s="142" t="s">
        <v>46</v>
      </c>
      <c r="N207" s="143" t="s">
        <v>188</v>
      </c>
      <c r="O207" s="120" t="s">
        <v>131</v>
      </c>
      <c r="P207" s="108"/>
    </row>
    <row r="208" s="144" customFormat="true" ht="12" hidden="false" customHeight="false" outlineLevel="1" collapsed="false">
      <c r="A208" s="120"/>
      <c r="B208" s="156" t="s">
        <v>111</v>
      </c>
      <c r="C208" s="156" t="s">
        <v>308</v>
      </c>
      <c r="D208" s="111" t="s">
        <v>310</v>
      </c>
      <c r="E208" s="112"/>
      <c r="F208" s="156" t="s">
        <v>55</v>
      </c>
      <c r="G208" s="157" t="s">
        <v>56</v>
      </c>
      <c r="H208" s="202" t="n">
        <v>800</v>
      </c>
      <c r="I208" s="157" t="n">
        <v>69401360</v>
      </c>
      <c r="J208" s="110" t="s">
        <v>44</v>
      </c>
      <c r="K208" s="113" t="n">
        <v>560888</v>
      </c>
      <c r="L208" s="114" t="s">
        <v>110</v>
      </c>
      <c r="M208" s="114" t="s">
        <v>46</v>
      </c>
      <c r="N208" s="112" t="s">
        <v>188</v>
      </c>
      <c r="O208" s="110" t="s">
        <v>131</v>
      </c>
      <c r="P208" s="108"/>
    </row>
    <row r="209" s="144" customFormat="true" ht="12" hidden="false" customHeight="false" outlineLevel="1" collapsed="false">
      <c r="A209" s="120"/>
      <c r="B209" s="156" t="s">
        <v>111</v>
      </c>
      <c r="C209" s="156" t="s">
        <v>308</v>
      </c>
      <c r="D209" s="313" t="s">
        <v>311</v>
      </c>
      <c r="E209" s="112"/>
      <c r="F209" s="156" t="s">
        <v>55</v>
      </c>
      <c r="G209" s="157" t="s">
        <v>56</v>
      </c>
      <c r="H209" s="202" t="n">
        <v>800</v>
      </c>
      <c r="I209" s="157" t="n">
        <v>69401360</v>
      </c>
      <c r="J209" s="110" t="s">
        <v>44</v>
      </c>
      <c r="K209" s="113" t="n">
        <v>420416</v>
      </c>
      <c r="L209" s="114" t="s">
        <v>110</v>
      </c>
      <c r="M209" s="114" t="s">
        <v>46</v>
      </c>
      <c r="N209" s="112" t="s">
        <v>188</v>
      </c>
      <c r="O209" s="110" t="s">
        <v>131</v>
      </c>
      <c r="P209" s="108"/>
    </row>
    <row r="210" s="144" customFormat="true" ht="12" hidden="false" customHeight="false" outlineLevel="1" collapsed="false">
      <c r="A210" s="120"/>
      <c r="B210" s="156" t="s">
        <v>111</v>
      </c>
      <c r="C210" s="156" t="s">
        <v>308</v>
      </c>
      <c r="D210" s="118" t="s">
        <v>312</v>
      </c>
      <c r="E210" s="112"/>
      <c r="F210" s="156" t="s">
        <v>55</v>
      </c>
      <c r="G210" s="157" t="s">
        <v>56</v>
      </c>
      <c r="H210" s="202" t="n">
        <v>600</v>
      </c>
      <c r="I210" s="157" t="n">
        <v>69401360</v>
      </c>
      <c r="J210" s="110" t="s">
        <v>44</v>
      </c>
      <c r="K210" s="113" t="n">
        <v>68586</v>
      </c>
      <c r="L210" s="114" t="s">
        <v>110</v>
      </c>
      <c r="M210" s="114" t="s">
        <v>46</v>
      </c>
      <c r="N210" s="112" t="s">
        <v>188</v>
      </c>
      <c r="O210" s="110" t="s">
        <v>131</v>
      </c>
      <c r="P210" s="108"/>
    </row>
    <row r="211" s="144" customFormat="true" ht="12" hidden="false" customHeight="false" outlineLevel="1" collapsed="false">
      <c r="A211" s="120"/>
      <c r="B211" s="156" t="s">
        <v>111</v>
      </c>
      <c r="C211" s="156" t="s">
        <v>308</v>
      </c>
      <c r="D211" s="111" t="s">
        <v>313</v>
      </c>
      <c r="E211" s="112"/>
      <c r="F211" s="156" t="s">
        <v>55</v>
      </c>
      <c r="G211" s="157" t="s">
        <v>56</v>
      </c>
      <c r="H211" s="309" t="n">
        <v>170</v>
      </c>
      <c r="I211" s="157" t="n">
        <v>69401360</v>
      </c>
      <c r="J211" s="110" t="s">
        <v>44</v>
      </c>
      <c r="K211" s="113" t="n">
        <v>40922.4</v>
      </c>
      <c r="L211" s="114" t="s">
        <v>110</v>
      </c>
      <c r="M211" s="114" t="s">
        <v>46</v>
      </c>
      <c r="N211" s="112" t="s">
        <v>188</v>
      </c>
      <c r="O211" s="110" t="s">
        <v>131</v>
      </c>
      <c r="P211" s="108"/>
    </row>
    <row r="212" s="144" customFormat="true" ht="12" hidden="false" customHeight="false" outlineLevel="1" collapsed="false">
      <c r="A212" s="120"/>
      <c r="B212" s="156" t="s">
        <v>111</v>
      </c>
      <c r="C212" s="156" t="s">
        <v>308</v>
      </c>
      <c r="D212" s="111" t="s">
        <v>314</v>
      </c>
      <c r="E212" s="112"/>
      <c r="F212" s="156" t="s">
        <v>55</v>
      </c>
      <c r="G212" s="157" t="s">
        <v>56</v>
      </c>
      <c r="H212" s="309" t="n">
        <v>60</v>
      </c>
      <c r="I212" s="157" t="n">
        <v>69401360</v>
      </c>
      <c r="J212" s="110" t="s">
        <v>44</v>
      </c>
      <c r="K212" s="113" t="n">
        <v>73384.8</v>
      </c>
      <c r="L212" s="114" t="s">
        <v>110</v>
      </c>
      <c r="M212" s="114" t="s">
        <v>46</v>
      </c>
      <c r="N212" s="112" t="s">
        <v>188</v>
      </c>
      <c r="O212" s="110" t="s">
        <v>131</v>
      </c>
      <c r="P212" s="108"/>
    </row>
    <row r="213" s="144" customFormat="true" ht="12" hidden="false" customHeight="false" outlineLevel="1" collapsed="false">
      <c r="A213" s="120"/>
      <c r="B213" s="156" t="s">
        <v>111</v>
      </c>
      <c r="C213" s="156" t="s">
        <v>308</v>
      </c>
      <c r="D213" s="111" t="s">
        <v>315</v>
      </c>
      <c r="E213" s="112"/>
      <c r="F213" s="156" t="s">
        <v>55</v>
      </c>
      <c r="G213" s="157" t="s">
        <v>56</v>
      </c>
      <c r="H213" s="309" t="n">
        <v>6</v>
      </c>
      <c r="I213" s="157" t="n">
        <v>69401360</v>
      </c>
      <c r="J213" s="110" t="s">
        <v>44</v>
      </c>
      <c r="K213" s="113" t="n">
        <v>6524.82</v>
      </c>
      <c r="L213" s="114" t="s">
        <v>110</v>
      </c>
      <c r="M213" s="114" t="s">
        <v>46</v>
      </c>
      <c r="N213" s="112" t="s">
        <v>188</v>
      </c>
      <c r="O213" s="110" t="s">
        <v>131</v>
      </c>
      <c r="P213" s="108"/>
    </row>
    <row r="214" s="144" customFormat="true" ht="24" hidden="false" customHeight="false" outlineLevel="0" collapsed="false">
      <c r="A214" s="120" t="n">
        <v>38</v>
      </c>
      <c r="B214" s="142" t="s">
        <v>299</v>
      </c>
      <c r="C214" s="142" t="s">
        <v>316</v>
      </c>
      <c r="D214" s="152" t="s">
        <v>317</v>
      </c>
      <c r="E214" s="143"/>
      <c r="F214" s="151" t="s">
        <v>55</v>
      </c>
      <c r="G214" s="155" t="s">
        <v>56</v>
      </c>
      <c r="H214" s="165" t="n">
        <f aca="false">SUM(H215:H219)</f>
        <v>30</v>
      </c>
      <c r="I214" s="155" t="n">
        <v>69401360</v>
      </c>
      <c r="J214" s="120" t="s">
        <v>44</v>
      </c>
      <c r="K214" s="158" t="n">
        <f aca="false">SUM(K215:K219)</f>
        <v>1728709.96</v>
      </c>
      <c r="L214" s="142" t="s">
        <v>51</v>
      </c>
      <c r="M214" s="142" t="s">
        <v>46</v>
      </c>
      <c r="N214" s="143" t="s">
        <v>188</v>
      </c>
      <c r="O214" s="120" t="s">
        <v>131</v>
      </c>
      <c r="P214" s="108"/>
      <c r="Q214" s="312"/>
      <c r="R214" s="312"/>
      <c r="S214" s="312"/>
    </row>
    <row r="215" s="144" customFormat="true" ht="12" hidden="false" customHeight="false" outlineLevel="1" collapsed="false">
      <c r="A215" s="120"/>
      <c r="B215" s="114" t="s">
        <v>299</v>
      </c>
      <c r="C215" s="114" t="s">
        <v>316</v>
      </c>
      <c r="D215" s="111" t="s">
        <v>318</v>
      </c>
      <c r="E215" s="112"/>
      <c r="F215" s="156" t="s">
        <v>55</v>
      </c>
      <c r="G215" s="157" t="s">
        <v>56</v>
      </c>
      <c r="H215" s="148" t="n">
        <v>15</v>
      </c>
      <c r="I215" s="157" t="n">
        <v>69401360</v>
      </c>
      <c r="J215" s="110" t="s">
        <v>44</v>
      </c>
      <c r="K215" s="113" t="n">
        <v>835249.95</v>
      </c>
      <c r="L215" s="114" t="s">
        <v>51</v>
      </c>
      <c r="M215" s="114" t="s">
        <v>46</v>
      </c>
      <c r="N215" s="112" t="s">
        <v>188</v>
      </c>
      <c r="O215" s="110" t="s">
        <v>131</v>
      </c>
      <c r="P215" s="108"/>
      <c r="Q215" s="312"/>
      <c r="R215" s="312"/>
      <c r="S215" s="312"/>
    </row>
    <row r="216" s="144" customFormat="true" ht="12" hidden="false" customHeight="false" outlineLevel="1" collapsed="false">
      <c r="A216" s="120"/>
      <c r="B216" s="114" t="s">
        <v>299</v>
      </c>
      <c r="C216" s="114" t="s">
        <v>316</v>
      </c>
      <c r="D216" s="111" t="s">
        <v>319</v>
      </c>
      <c r="E216" s="112"/>
      <c r="F216" s="156" t="s">
        <v>55</v>
      </c>
      <c r="G216" s="157" t="s">
        <v>56</v>
      </c>
      <c r="H216" s="148" t="n">
        <v>2</v>
      </c>
      <c r="I216" s="157" t="n">
        <v>69401360</v>
      </c>
      <c r="J216" s="110" t="s">
        <v>44</v>
      </c>
      <c r="K216" s="113" t="n">
        <v>111366.66</v>
      </c>
      <c r="L216" s="114" t="s">
        <v>51</v>
      </c>
      <c r="M216" s="114" t="s">
        <v>46</v>
      </c>
      <c r="N216" s="112" t="s">
        <v>188</v>
      </c>
      <c r="O216" s="110" t="s">
        <v>131</v>
      </c>
      <c r="P216" s="108"/>
      <c r="Q216" s="312"/>
      <c r="R216" s="312"/>
      <c r="S216" s="312"/>
    </row>
    <row r="217" s="144" customFormat="true" ht="12" hidden="false" customHeight="false" outlineLevel="1" collapsed="false">
      <c r="A217" s="120"/>
      <c r="B217" s="114" t="s">
        <v>299</v>
      </c>
      <c r="C217" s="114" t="s">
        <v>316</v>
      </c>
      <c r="D217" s="111" t="s">
        <v>320</v>
      </c>
      <c r="E217" s="112"/>
      <c r="F217" s="156" t="s">
        <v>55</v>
      </c>
      <c r="G217" s="157" t="s">
        <v>56</v>
      </c>
      <c r="H217" s="148" t="n">
        <v>9</v>
      </c>
      <c r="I217" s="157" t="n">
        <v>69401360</v>
      </c>
      <c r="J217" s="110" t="s">
        <v>44</v>
      </c>
      <c r="K217" s="113" t="n">
        <v>564360.03</v>
      </c>
      <c r="L217" s="114" t="s">
        <v>51</v>
      </c>
      <c r="M217" s="114" t="s">
        <v>46</v>
      </c>
      <c r="N217" s="112" t="s">
        <v>188</v>
      </c>
      <c r="O217" s="110" t="s">
        <v>131</v>
      </c>
      <c r="P217" s="108"/>
      <c r="Q217" s="312"/>
      <c r="R217" s="312"/>
      <c r="S217" s="312"/>
    </row>
    <row r="218" s="144" customFormat="true" ht="12" hidden="false" customHeight="false" outlineLevel="1" collapsed="false">
      <c r="A218" s="120"/>
      <c r="B218" s="114" t="s">
        <v>299</v>
      </c>
      <c r="C218" s="114" t="s">
        <v>316</v>
      </c>
      <c r="D218" s="111" t="s">
        <v>321</v>
      </c>
      <c r="E218" s="112"/>
      <c r="F218" s="156" t="s">
        <v>55</v>
      </c>
      <c r="G218" s="157" t="s">
        <v>56</v>
      </c>
      <c r="H218" s="148" t="n">
        <v>3</v>
      </c>
      <c r="I218" s="157" t="n">
        <v>69401360</v>
      </c>
      <c r="J218" s="110" t="s">
        <v>44</v>
      </c>
      <c r="K218" s="113" t="n">
        <v>163299.99</v>
      </c>
      <c r="L218" s="114" t="s">
        <v>51</v>
      </c>
      <c r="M218" s="114" t="s">
        <v>46</v>
      </c>
      <c r="N218" s="112" t="s">
        <v>188</v>
      </c>
      <c r="O218" s="110" t="s">
        <v>131</v>
      </c>
      <c r="P218" s="108"/>
      <c r="Q218" s="312"/>
      <c r="R218" s="312"/>
      <c r="S218" s="312"/>
    </row>
    <row r="219" s="144" customFormat="true" ht="12" hidden="false" customHeight="false" outlineLevel="1" collapsed="false">
      <c r="A219" s="120"/>
      <c r="B219" s="114" t="s">
        <v>299</v>
      </c>
      <c r="C219" s="114" t="s">
        <v>316</v>
      </c>
      <c r="D219" s="111" t="s">
        <v>321</v>
      </c>
      <c r="E219" s="112"/>
      <c r="F219" s="156" t="s">
        <v>55</v>
      </c>
      <c r="G219" s="157" t="s">
        <v>56</v>
      </c>
      <c r="H219" s="148" t="n">
        <v>1</v>
      </c>
      <c r="I219" s="157" t="n">
        <v>69401360</v>
      </c>
      <c r="J219" s="110" t="s">
        <v>44</v>
      </c>
      <c r="K219" s="113" t="n">
        <v>54433.33</v>
      </c>
      <c r="L219" s="114" t="s">
        <v>51</v>
      </c>
      <c r="M219" s="114" t="s">
        <v>46</v>
      </c>
      <c r="N219" s="112" t="s">
        <v>188</v>
      </c>
      <c r="O219" s="110" t="s">
        <v>131</v>
      </c>
      <c r="P219" s="108"/>
      <c r="Q219" s="312"/>
      <c r="R219" s="312"/>
      <c r="S219" s="312"/>
    </row>
    <row r="220" s="144" customFormat="true" ht="12" hidden="false" customHeight="false" outlineLevel="0" collapsed="false">
      <c r="A220" s="120" t="n">
        <v>39</v>
      </c>
      <c r="B220" s="142" t="s">
        <v>252</v>
      </c>
      <c r="C220" s="142" t="s">
        <v>322</v>
      </c>
      <c r="D220" s="152" t="s">
        <v>323</v>
      </c>
      <c r="E220" s="143"/>
      <c r="F220" s="151" t="s">
        <v>55</v>
      </c>
      <c r="G220" s="155" t="s">
        <v>56</v>
      </c>
      <c r="H220" s="165" t="n">
        <f aca="false">SUM(H221:H227)</f>
        <v>174</v>
      </c>
      <c r="I220" s="155" t="n">
        <v>69401360</v>
      </c>
      <c r="J220" s="120" t="s">
        <v>44</v>
      </c>
      <c r="K220" s="158" t="n">
        <f aca="false">SUM(K221:K227)</f>
        <v>790449.76</v>
      </c>
      <c r="L220" s="142" t="s">
        <v>51</v>
      </c>
      <c r="M220" s="142" t="s">
        <v>46</v>
      </c>
      <c r="N220" s="143" t="s">
        <v>188</v>
      </c>
      <c r="O220" s="120" t="s">
        <v>131</v>
      </c>
      <c r="P220" s="108"/>
      <c r="Q220" s="312"/>
      <c r="R220" s="312"/>
      <c r="S220" s="312"/>
    </row>
    <row r="221" s="144" customFormat="true" ht="12" hidden="false" customHeight="false" outlineLevel="1" collapsed="false">
      <c r="A221" s="120"/>
      <c r="B221" s="114" t="s">
        <v>252</v>
      </c>
      <c r="C221" s="114" t="s">
        <v>322</v>
      </c>
      <c r="D221" s="111" t="s">
        <v>324</v>
      </c>
      <c r="E221" s="112"/>
      <c r="F221" s="156" t="s">
        <v>55</v>
      </c>
      <c r="G221" s="157" t="s">
        <v>56</v>
      </c>
      <c r="H221" s="148" t="n">
        <v>4</v>
      </c>
      <c r="I221" s="157" t="n">
        <v>69401360</v>
      </c>
      <c r="J221" s="110" t="s">
        <v>44</v>
      </c>
      <c r="K221" s="113" t="n">
        <v>34856.76</v>
      </c>
      <c r="L221" s="114" t="s">
        <v>51</v>
      </c>
      <c r="M221" s="114" t="s">
        <v>46</v>
      </c>
      <c r="N221" s="112" t="s">
        <v>188</v>
      </c>
      <c r="O221" s="110" t="s">
        <v>131</v>
      </c>
      <c r="P221" s="108"/>
      <c r="Q221" s="312"/>
      <c r="R221" s="312"/>
      <c r="S221" s="312"/>
    </row>
    <row r="222" s="144" customFormat="true" ht="12" hidden="false" customHeight="false" outlineLevel="1" collapsed="false">
      <c r="A222" s="120"/>
      <c r="B222" s="114" t="s">
        <v>252</v>
      </c>
      <c r="C222" s="114" t="s">
        <v>322</v>
      </c>
      <c r="D222" s="111" t="s">
        <v>325</v>
      </c>
      <c r="E222" s="112"/>
      <c r="F222" s="156" t="s">
        <v>55</v>
      </c>
      <c r="G222" s="157" t="s">
        <v>56</v>
      </c>
      <c r="H222" s="148" t="n">
        <v>10</v>
      </c>
      <c r="I222" s="157" t="n">
        <v>69401360</v>
      </c>
      <c r="J222" s="110" t="s">
        <v>44</v>
      </c>
      <c r="K222" s="113" t="n">
        <v>104499.2</v>
      </c>
      <c r="L222" s="114" t="s">
        <v>51</v>
      </c>
      <c r="M222" s="114" t="s">
        <v>46</v>
      </c>
      <c r="N222" s="112" t="s">
        <v>188</v>
      </c>
      <c r="O222" s="110" t="s">
        <v>131</v>
      </c>
      <c r="P222" s="108"/>
      <c r="Q222" s="312"/>
      <c r="R222" s="312"/>
      <c r="S222" s="312"/>
    </row>
    <row r="223" s="144" customFormat="true" ht="12" hidden="false" customHeight="false" outlineLevel="1" collapsed="false">
      <c r="A223" s="120"/>
      <c r="B223" s="114" t="s">
        <v>252</v>
      </c>
      <c r="C223" s="114" t="s">
        <v>322</v>
      </c>
      <c r="D223" s="111" t="s">
        <v>326</v>
      </c>
      <c r="E223" s="112"/>
      <c r="F223" s="156" t="s">
        <v>55</v>
      </c>
      <c r="G223" s="157" t="s">
        <v>56</v>
      </c>
      <c r="H223" s="148" t="n">
        <v>10</v>
      </c>
      <c r="I223" s="157" t="n">
        <v>69401360</v>
      </c>
      <c r="J223" s="110" t="s">
        <v>44</v>
      </c>
      <c r="K223" s="113" t="n">
        <v>121006.1</v>
      </c>
      <c r="L223" s="114" t="s">
        <v>51</v>
      </c>
      <c r="M223" s="114" t="s">
        <v>46</v>
      </c>
      <c r="N223" s="112" t="s">
        <v>188</v>
      </c>
      <c r="O223" s="110" t="s">
        <v>131</v>
      </c>
      <c r="P223" s="108"/>
    </row>
    <row r="224" s="144" customFormat="true" ht="12" hidden="false" customHeight="false" outlineLevel="1" collapsed="false">
      <c r="A224" s="120"/>
      <c r="B224" s="114" t="s">
        <v>252</v>
      </c>
      <c r="C224" s="114" t="s">
        <v>322</v>
      </c>
      <c r="D224" s="111" t="s">
        <v>327</v>
      </c>
      <c r="E224" s="112"/>
      <c r="F224" s="156" t="s">
        <v>55</v>
      </c>
      <c r="G224" s="157" t="s">
        <v>56</v>
      </c>
      <c r="H224" s="148" t="n">
        <v>45</v>
      </c>
      <c r="I224" s="157" t="n">
        <v>69401360</v>
      </c>
      <c r="J224" s="110" t="s">
        <v>44</v>
      </c>
      <c r="K224" s="113" t="n">
        <v>141828.3</v>
      </c>
      <c r="L224" s="114" t="s">
        <v>51</v>
      </c>
      <c r="M224" s="114" t="s">
        <v>46</v>
      </c>
      <c r="N224" s="112" t="s">
        <v>188</v>
      </c>
      <c r="O224" s="110" t="s">
        <v>131</v>
      </c>
      <c r="P224" s="108"/>
    </row>
    <row r="225" s="144" customFormat="true" ht="12" hidden="false" customHeight="false" outlineLevel="1" collapsed="false">
      <c r="A225" s="120"/>
      <c r="B225" s="114" t="s">
        <v>252</v>
      </c>
      <c r="C225" s="114" t="s">
        <v>322</v>
      </c>
      <c r="D225" s="111" t="s">
        <v>328</v>
      </c>
      <c r="E225" s="112"/>
      <c r="F225" s="156" t="s">
        <v>55</v>
      </c>
      <c r="G225" s="157" t="s">
        <v>56</v>
      </c>
      <c r="H225" s="148" t="n">
        <v>40</v>
      </c>
      <c r="I225" s="157" t="n">
        <v>69401360</v>
      </c>
      <c r="J225" s="110" t="s">
        <v>44</v>
      </c>
      <c r="K225" s="113" t="n">
        <v>126084</v>
      </c>
      <c r="L225" s="114" t="s">
        <v>51</v>
      </c>
      <c r="M225" s="114" t="s">
        <v>46</v>
      </c>
      <c r="N225" s="112" t="s">
        <v>188</v>
      </c>
      <c r="O225" s="110" t="s">
        <v>131</v>
      </c>
      <c r="P225" s="108"/>
    </row>
    <row r="226" s="144" customFormat="true" ht="12" hidden="false" customHeight="false" outlineLevel="1" collapsed="false">
      <c r="A226" s="120"/>
      <c r="B226" s="114" t="s">
        <v>252</v>
      </c>
      <c r="C226" s="114" t="s">
        <v>322</v>
      </c>
      <c r="D226" s="111" t="s">
        <v>329</v>
      </c>
      <c r="E226" s="112"/>
      <c r="F226" s="156" t="s">
        <v>55</v>
      </c>
      <c r="G226" s="157" t="s">
        <v>56</v>
      </c>
      <c r="H226" s="148" t="n">
        <v>45</v>
      </c>
      <c r="I226" s="157" t="n">
        <v>69401360</v>
      </c>
      <c r="J226" s="110" t="s">
        <v>44</v>
      </c>
      <c r="K226" s="113" t="n">
        <v>178824.6</v>
      </c>
      <c r="L226" s="114" t="s">
        <v>51</v>
      </c>
      <c r="M226" s="114" t="s">
        <v>46</v>
      </c>
      <c r="N226" s="112" t="s">
        <v>188</v>
      </c>
      <c r="O226" s="110" t="s">
        <v>131</v>
      </c>
      <c r="P226" s="108"/>
    </row>
    <row r="227" s="144" customFormat="true" ht="12" hidden="false" customHeight="false" outlineLevel="1" collapsed="false">
      <c r="A227" s="120"/>
      <c r="B227" s="114" t="s">
        <v>252</v>
      </c>
      <c r="C227" s="114" t="s">
        <v>322</v>
      </c>
      <c r="D227" s="111" t="s">
        <v>330</v>
      </c>
      <c r="E227" s="112"/>
      <c r="F227" s="156" t="s">
        <v>55</v>
      </c>
      <c r="G227" s="157" t="s">
        <v>56</v>
      </c>
      <c r="H227" s="148" t="n">
        <v>20</v>
      </c>
      <c r="I227" s="157" t="n">
        <v>69401360</v>
      </c>
      <c r="J227" s="110" t="s">
        <v>44</v>
      </c>
      <c r="K227" s="113" t="n">
        <v>83350.8</v>
      </c>
      <c r="L227" s="114" t="s">
        <v>51</v>
      </c>
      <c r="M227" s="114" t="s">
        <v>46</v>
      </c>
      <c r="N227" s="112" t="s">
        <v>188</v>
      </c>
      <c r="O227" s="110" t="s">
        <v>131</v>
      </c>
      <c r="P227" s="108"/>
    </row>
    <row r="228" s="144" customFormat="true" ht="12" hidden="false" customHeight="false" outlineLevel="0" collapsed="false">
      <c r="A228" s="120" t="n">
        <v>40</v>
      </c>
      <c r="B228" s="142" t="s">
        <v>331</v>
      </c>
      <c r="C228" s="142" t="s">
        <v>332</v>
      </c>
      <c r="D228" s="152" t="s">
        <v>333</v>
      </c>
      <c r="E228" s="143"/>
      <c r="F228" s="120" t="n">
        <v>876</v>
      </c>
      <c r="G228" s="120" t="s">
        <v>42</v>
      </c>
      <c r="H228" s="154" t="s">
        <v>43</v>
      </c>
      <c r="I228" s="155" t="n">
        <v>69401360</v>
      </c>
      <c r="J228" s="120" t="s">
        <v>44</v>
      </c>
      <c r="K228" s="154" t="n">
        <f aca="false">SUM(K229:K235)</f>
        <v>1014825</v>
      </c>
      <c r="L228" s="142" t="s">
        <v>57</v>
      </c>
      <c r="M228" s="142" t="s">
        <v>46</v>
      </c>
      <c r="N228" s="143" t="s">
        <v>188</v>
      </c>
      <c r="O228" s="120" t="s">
        <v>131</v>
      </c>
      <c r="P228" s="125"/>
    </row>
    <row r="229" s="144" customFormat="true" ht="24" hidden="false" customHeight="false" outlineLevel="1" collapsed="false">
      <c r="A229" s="120"/>
      <c r="B229" s="102" t="s">
        <v>331</v>
      </c>
      <c r="C229" s="102" t="s">
        <v>332</v>
      </c>
      <c r="D229" s="111" t="s">
        <v>334</v>
      </c>
      <c r="E229" s="107"/>
      <c r="F229" s="210" t="s">
        <v>226</v>
      </c>
      <c r="G229" s="106" t="s">
        <v>227</v>
      </c>
      <c r="H229" s="149" t="n">
        <v>2800</v>
      </c>
      <c r="I229" s="106" t="n">
        <v>69401360</v>
      </c>
      <c r="J229" s="101" t="s">
        <v>44</v>
      </c>
      <c r="K229" s="105" t="n">
        <v>417172</v>
      </c>
      <c r="L229" s="114" t="s">
        <v>57</v>
      </c>
      <c r="M229" s="114" t="s">
        <v>46</v>
      </c>
      <c r="N229" s="112" t="s">
        <v>188</v>
      </c>
      <c r="O229" s="110" t="s">
        <v>131</v>
      </c>
      <c r="P229" s="108"/>
      <c r="T229" s="312"/>
    </row>
    <row r="230" s="144" customFormat="true" ht="12" hidden="false" customHeight="false" outlineLevel="1" collapsed="false">
      <c r="A230" s="120"/>
      <c r="B230" s="114" t="s">
        <v>331</v>
      </c>
      <c r="C230" s="114" t="s">
        <v>332</v>
      </c>
      <c r="D230" s="111" t="s">
        <v>335</v>
      </c>
      <c r="E230" s="112"/>
      <c r="F230" s="210"/>
      <c r="G230" s="106" t="s">
        <v>336</v>
      </c>
      <c r="H230" s="149" t="n">
        <v>1200</v>
      </c>
      <c r="I230" s="157" t="n">
        <v>69401360</v>
      </c>
      <c r="J230" s="110" t="s">
        <v>44</v>
      </c>
      <c r="K230" s="105" t="n">
        <v>128292</v>
      </c>
      <c r="L230" s="114" t="s">
        <v>57</v>
      </c>
      <c r="M230" s="114" t="s">
        <v>46</v>
      </c>
      <c r="N230" s="112" t="s">
        <v>188</v>
      </c>
      <c r="O230" s="110" t="s">
        <v>131</v>
      </c>
      <c r="P230" s="108"/>
      <c r="T230" s="312"/>
    </row>
    <row r="231" s="144" customFormat="true" ht="36" hidden="false" customHeight="false" outlineLevel="1" collapsed="false">
      <c r="A231" s="120"/>
      <c r="B231" s="114" t="s">
        <v>331</v>
      </c>
      <c r="C231" s="114" t="s">
        <v>332</v>
      </c>
      <c r="D231" s="111" t="s">
        <v>337</v>
      </c>
      <c r="E231" s="112"/>
      <c r="F231" s="210" t="s">
        <v>226</v>
      </c>
      <c r="G231" s="106" t="s">
        <v>227</v>
      </c>
      <c r="H231" s="149" t="n">
        <v>1060</v>
      </c>
      <c r="I231" s="157" t="n">
        <v>69401360</v>
      </c>
      <c r="J231" s="110" t="s">
        <v>44</v>
      </c>
      <c r="K231" s="105" t="n">
        <v>218582.6</v>
      </c>
      <c r="L231" s="114" t="s">
        <v>57</v>
      </c>
      <c r="M231" s="114" t="s">
        <v>46</v>
      </c>
      <c r="N231" s="112" t="s">
        <v>188</v>
      </c>
      <c r="O231" s="110" t="s">
        <v>131</v>
      </c>
      <c r="P231" s="108"/>
      <c r="T231" s="312"/>
    </row>
    <row r="232" s="144" customFormat="true" ht="24" hidden="false" customHeight="false" outlineLevel="1" collapsed="false">
      <c r="A232" s="120"/>
      <c r="B232" s="114" t="s">
        <v>331</v>
      </c>
      <c r="C232" s="114" t="s">
        <v>332</v>
      </c>
      <c r="D232" s="111" t="s">
        <v>338</v>
      </c>
      <c r="E232" s="112"/>
      <c r="F232" s="156" t="s">
        <v>226</v>
      </c>
      <c r="G232" s="308" t="s">
        <v>227</v>
      </c>
      <c r="H232" s="149" t="n">
        <v>240</v>
      </c>
      <c r="I232" s="157" t="n">
        <v>69401360</v>
      </c>
      <c r="J232" s="110" t="s">
        <v>44</v>
      </c>
      <c r="K232" s="105" t="n">
        <v>75182.4</v>
      </c>
      <c r="L232" s="114" t="s">
        <v>57</v>
      </c>
      <c r="M232" s="114" t="s">
        <v>46</v>
      </c>
      <c r="N232" s="112" t="s">
        <v>188</v>
      </c>
      <c r="O232" s="110" t="s">
        <v>131</v>
      </c>
      <c r="P232" s="108"/>
    </row>
    <row r="233" s="144" customFormat="true" ht="36" hidden="false" customHeight="false" outlineLevel="1" collapsed="false">
      <c r="A233" s="120"/>
      <c r="B233" s="114" t="s">
        <v>331</v>
      </c>
      <c r="C233" s="114" t="s">
        <v>332</v>
      </c>
      <c r="D233" s="111" t="s">
        <v>339</v>
      </c>
      <c r="E233" s="112"/>
      <c r="F233" s="210" t="s">
        <v>55</v>
      </c>
      <c r="G233" s="106" t="s">
        <v>56</v>
      </c>
      <c r="H233" s="149" t="n">
        <v>400</v>
      </c>
      <c r="I233" s="157" t="n">
        <v>69401360</v>
      </c>
      <c r="J233" s="110" t="s">
        <v>44</v>
      </c>
      <c r="K233" s="105" t="n">
        <v>65540</v>
      </c>
      <c r="L233" s="114" t="s">
        <v>57</v>
      </c>
      <c r="M233" s="114" t="s">
        <v>46</v>
      </c>
      <c r="N233" s="112" t="s">
        <v>188</v>
      </c>
      <c r="O233" s="110" t="s">
        <v>131</v>
      </c>
      <c r="P233" s="108"/>
    </row>
    <row r="234" s="144" customFormat="true" ht="24" hidden="false" customHeight="false" outlineLevel="1" collapsed="false">
      <c r="A234" s="120"/>
      <c r="B234" s="114" t="s">
        <v>331</v>
      </c>
      <c r="C234" s="114" t="s">
        <v>332</v>
      </c>
      <c r="D234" s="111" t="s">
        <v>340</v>
      </c>
      <c r="E234" s="112"/>
      <c r="F234" s="210" t="s">
        <v>226</v>
      </c>
      <c r="G234" s="308" t="s">
        <v>227</v>
      </c>
      <c r="H234" s="148" t="n">
        <v>450</v>
      </c>
      <c r="I234" s="157" t="n">
        <v>69401360</v>
      </c>
      <c r="J234" s="110" t="s">
        <v>44</v>
      </c>
      <c r="K234" s="105" t="n">
        <v>76801.5</v>
      </c>
      <c r="L234" s="114" t="s">
        <v>57</v>
      </c>
      <c r="M234" s="114" t="s">
        <v>46</v>
      </c>
      <c r="N234" s="112" t="s">
        <v>188</v>
      </c>
      <c r="O234" s="110" t="s">
        <v>131</v>
      </c>
      <c r="P234" s="108"/>
    </row>
    <row r="235" s="144" customFormat="true" ht="12" hidden="false" customHeight="false" outlineLevel="1" collapsed="false">
      <c r="A235" s="120"/>
      <c r="B235" s="114" t="s">
        <v>331</v>
      </c>
      <c r="C235" s="114" t="s">
        <v>332</v>
      </c>
      <c r="D235" s="111" t="s">
        <v>341</v>
      </c>
      <c r="E235" s="112"/>
      <c r="F235" s="210" t="s">
        <v>342</v>
      </c>
      <c r="G235" s="308" t="s">
        <v>336</v>
      </c>
      <c r="H235" s="148" t="n">
        <v>50</v>
      </c>
      <c r="I235" s="157" t="n">
        <v>69401360</v>
      </c>
      <c r="J235" s="110" t="s">
        <v>44</v>
      </c>
      <c r="K235" s="105" t="n">
        <v>33254.5</v>
      </c>
      <c r="L235" s="114" t="s">
        <v>57</v>
      </c>
      <c r="M235" s="114" t="s">
        <v>46</v>
      </c>
      <c r="N235" s="112" t="s">
        <v>188</v>
      </c>
      <c r="O235" s="110" t="s">
        <v>131</v>
      </c>
      <c r="P235" s="108"/>
    </row>
    <row r="236" s="144" customFormat="true" ht="36" hidden="false" customHeight="false" outlineLevel="0" collapsed="false">
      <c r="A236" s="120" t="n">
        <v>41</v>
      </c>
      <c r="B236" s="142" t="s">
        <v>252</v>
      </c>
      <c r="C236" s="142" t="s">
        <v>343</v>
      </c>
      <c r="D236" s="169" t="s">
        <v>344</v>
      </c>
      <c r="E236" s="112"/>
      <c r="F236" s="151" t="s">
        <v>55</v>
      </c>
      <c r="G236" s="170" t="s">
        <v>56</v>
      </c>
      <c r="H236" s="165" t="n">
        <f aca="false">SUM(H237:H239)</f>
        <v>16050</v>
      </c>
      <c r="I236" s="155" t="n">
        <v>69401360</v>
      </c>
      <c r="J236" s="120" t="s">
        <v>44</v>
      </c>
      <c r="K236" s="158" t="n">
        <f aca="false">SUM(K237:K239)</f>
        <v>3054152</v>
      </c>
      <c r="L236" s="142" t="s">
        <v>110</v>
      </c>
      <c r="M236" s="142" t="s">
        <v>46</v>
      </c>
      <c r="N236" s="143" t="s">
        <v>188</v>
      </c>
      <c r="O236" s="120" t="s">
        <v>131</v>
      </c>
      <c r="P236" s="168"/>
    </row>
    <row r="237" s="144" customFormat="true" ht="24" hidden="false" customHeight="false" outlineLevel="1" collapsed="false">
      <c r="A237" s="120"/>
      <c r="B237" s="114" t="s">
        <v>252</v>
      </c>
      <c r="C237" s="114" t="s">
        <v>343</v>
      </c>
      <c r="D237" s="111" t="s">
        <v>345</v>
      </c>
      <c r="E237" s="112"/>
      <c r="F237" s="156" t="s">
        <v>55</v>
      </c>
      <c r="G237" s="110" t="s">
        <v>56</v>
      </c>
      <c r="H237" s="148" t="n">
        <v>15000</v>
      </c>
      <c r="I237" s="157" t="n">
        <v>69401360</v>
      </c>
      <c r="J237" s="110" t="s">
        <v>44</v>
      </c>
      <c r="K237" s="113" t="n">
        <v>2671200</v>
      </c>
      <c r="L237" s="114" t="s">
        <v>110</v>
      </c>
      <c r="M237" s="114" t="s">
        <v>46</v>
      </c>
      <c r="N237" s="112" t="s">
        <v>188</v>
      </c>
      <c r="O237" s="110" t="s">
        <v>131</v>
      </c>
      <c r="P237" s="108"/>
    </row>
    <row r="238" s="144" customFormat="true" ht="24" hidden="false" customHeight="false" outlineLevel="1" collapsed="false">
      <c r="A238" s="120"/>
      <c r="B238" s="114" t="s">
        <v>252</v>
      </c>
      <c r="C238" s="114" t="s">
        <v>343</v>
      </c>
      <c r="D238" s="111" t="s">
        <v>346</v>
      </c>
      <c r="E238" s="112"/>
      <c r="F238" s="156" t="s">
        <v>55</v>
      </c>
      <c r="G238" s="110" t="s">
        <v>56</v>
      </c>
      <c r="H238" s="148" t="n">
        <v>800</v>
      </c>
      <c r="I238" s="157" t="n">
        <v>69401360</v>
      </c>
      <c r="J238" s="110" t="s">
        <v>44</v>
      </c>
      <c r="K238" s="113" t="n">
        <v>222232</v>
      </c>
      <c r="L238" s="114" t="s">
        <v>110</v>
      </c>
      <c r="M238" s="114" t="s">
        <v>46</v>
      </c>
      <c r="N238" s="112" t="s">
        <v>188</v>
      </c>
      <c r="O238" s="110" t="s">
        <v>131</v>
      </c>
      <c r="P238" s="108"/>
    </row>
    <row r="239" s="144" customFormat="true" ht="24" hidden="false" customHeight="false" outlineLevel="1" collapsed="false">
      <c r="A239" s="120"/>
      <c r="B239" s="114" t="s">
        <v>252</v>
      </c>
      <c r="C239" s="114" t="s">
        <v>343</v>
      </c>
      <c r="D239" s="111" t="s">
        <v>347</v>
      </c>
      <c r="E239" s="112"/>
      <c r="F239" s="156" t="s">
        <v>55</v>
      </c>
      <c r="G239" s="110" t="s">
        <v>56</v>
      </c>
      <c r="H239" s="148" t="n">
        <v>250</v>
      </c>
      <c r="I239" s="157" t="n">
        <v>69401360</v>
      </c>
      <c r="J239" s="110" t="s">
        <v>44</v>
      </c>
      <c r="K239" s="113" t="n">
        <v>160720</v>
      </c>
      <c r="L239" s="114" t="s">
        <v>110</v>
      </c>
      <c r="M239" s="114" t="s">
        <v>46</v>
      </c>
      <c r="N239" s="112" t="s">
        <v>188</v>
      </c>
      <c r="O239" s="110" t="s">
        <v>131</v>
      </c>
      <c r="P239" s="108"/>
    </row>
    <row r="240" s="144" customFormat="true" ht="36" hidden="false" customHeight="false" outlineLevel="0" collapsed="false">
      <c r="A240" s="120" t="n">
        <v>42</v>
      </c>
      <c r="B240" s="142" t="s">
        <v>252</v>
      </c>
      <c r="C240" s="142" t="s">
        <v>343</v>
      </c>
      <c r="D240" s="169" t="s">
        <v>344</v>
      </c>
      <c r="E240" s="112"/>
      <c r="F240" s="120" t="n">
        <v>876</v>
      </c>
      <c r="G240" s="120" t="s">
        <v>42</v>
      </c>
      <c r="H240" s="154" t="s">
        <v>43</v>
      </c>
      <c r="I240" s="155" t="n">
        <v>69401360</v>
      </c>
      <c r="J240" s="120" t="s">
        <v>44</v>
      </c>
      <c r="K240" s="154" t="n">
        <f aca="false">SUM(K241:K256)</f>
        <v>4662687.41</v>
      </c>
      <c r="L240" s="142" t="s">
        <v>110</v>
      </c>
      <c r="M240" s="142" t="s">
        <v>46</v>
      </c>
      <c r="N240" s="143" t="s">
        <v>188</v>
      </c>
      <c r="O240" s="120" t="s">
        <v>131</v>
      </c>
      <c r="P240" s="108"/>
    </row>
    <row r="241" s="144" customFormat="true" ht="12" hidden="false" customHeight="false" outlineLevel="1" collapsed="false">
      <c r="A241" s="120"/>
      <c r="B241" s="114" t="s">
        <v>252</v>
      </c>
      <c r="C241" s="114" t="s">
        <v>343</v>
      </c>
      <c r="D241" s="111" t="s">
        <v>348</v>
      </c>
      <c r="E241" s="112"/>
      <c r="F241" s="156" t="s">
        <v>55</v>
      </c>
      <c r="G241" s="110" t="s">
        <v>56</v>
      </c>
      <c r="H241" s="113" t="n">
        <v>800</v>
      </c>
      <c r="I241" s="157" t="n">
        <v>69401360</v>
      </c>
      <c r="J241" s="110" t="s">
        <v>44</v>
      </c>
      <c r="K241" s="113" t="n">
        <v>912112</v>
      </c>
      <c r="L241" s="114" t="s">
        <v>110</v>
      </c>
      <c r="M241" s="114" t="s">
        <v>46</v>
      </c>
      <c r="N241" s="112" t="s">
        <v>188</v>
      </c>
      <c r="O241" s="110" t="s">
        <v>131</v>
      </c>
      <c r="P241" s="108"/>
    </row>
    <row r="242" s="144" customFormat="true" ht="12" hidden="false" customHeight="false" outlineLevel="1" collapsed="false">
      <c r="A242" s="120"/>
      <c r="B242" s="114" t="s">
        <v>252</v>
      </c>
      <c r="C242" s="114" t="s">
        <v>343</v>
      </c>
      <c r="D242" s="111" t="s">
        <v>349</v>
      </c>
      <c r="E242" s="112"/>
      <c r="F242" s="156" t="s">
        <v>55</v>
      </c>
      <c r="G242" s="110" t="s">
        <v>56</v>
      </c>
      <c r="H242" s="113" t="n">
        <v>4000</v>
      </c>
      <c r="I242" s="157" t="n">
        <v>69401360</v>
      </c>
      <c r="J242" s="110" t="s">
        <v>44</v>
      </c>
      <c r="K242" s="113" t="n">
        <v>723000</v>
      </c>
      <c r="L242" s="114" t="s">
        <v>110</v>
      </c>
      <c r="M242" s="114" t="s">
        <v>46</v>
      </c>
      <c r="N242" s="112" t="s">
        <v>188</v>
      </c>
      <c r="O242" s="110" t="s">
        <v>131</v>
      </c>
      <c r="P242" s="108"/>
    </row>
    <row r="243" s="144" customFormat="true" ht="12" hidden="false" customHeight="false" outlineLevel="1" collapsed="false">
      <c r="A243" s="120"/>
      <c r="B243" s="114" t="s">
        <v>252</v>
      </c>
      <c r="C243" s="114" t="s">
        <v>343</v>
      </c>
      <c r="D243" s="111" t="s">
        <v>350</v>
      </c>
      <c r="E243" s="112"/>
      <c r="F243" s="156" t="s">
        <v>55</v>
      </c>
      <c r="G243" s="110" t="s">
        <v>56</v>
      </c>
      <c r="H243" s="113" t="n">
        <v>1200</v>
      </c>
      <c r="I243" s="157" t="n">
        <v>69401360</v>
      </c>
      <c r="J243" s="110" t="s">
        <v>44</v>
      </c>
      <c r="K243" s="113" t="n">
        <v>486072</v>
      </c>
      <c r="L243" s="114" t="s">
        <v>110</v>
      </c>
      <c r="M243" s="114" t="s">
        <v>46</v>
      </c>
      <c r="N243" s="112" t="s">
        <v>188</v>
      </c>
      <c r="O243" s="110" t="s">
        <v>131</v>
      </c>
      <c r="P243" s="108"/>
    </row>
    <row r="244" s="144" customFormat="true" ht="24" hidden="false" customHeight="false" outlineLevel="1" collapsed="false">
      <c r="A244" s="120"/>
      <c r="B244" s="114" t="s">
        <v>252</v>
      </c>
      <c r="C244" s="114" t="s">
        <v>343</v>
      </c>
      <c r="D244" s="111" t="s">
        <v>351</v>
      </c>
      <c r="E244" s="112"/>
      <c r="F244" s="156" t="s">
        <v>55</v>
      </c>
      <c r="G244" s="110" t="s">
        <v>56</v>
      </c>
      <c r="H244" s="113" t="n">
        <v>450</v>
      </c>
      <c r="I244" s="157" t="n">
        <v>69401360</v>
      </c>
      <c r="J244" s="110" t="s">
        <v>44</v>
      </c>
      <c r="K244" s="113" t="n">
        <v>217507.5</v>
      </c>
      <c r="L244" s="114" t="s">
        <v>110</v>
      </c>
      <c r="M244" s="114" t="s">
        <v>46</v>
      </c>
      <c r="N244" s="112" t="s">
        <v>188</v>
      </c>
      <c r="O244" s="110" t="s">
        <v>131</v>
      </c>
      <c r="P244" s="108"/>
    </row>
    <row r="245" s="144" customFormat="true" ht="24" hidden="false" customHeight="false" outlineLevel="1" collapsed="false">
      <c r="A245" s="120"/>
      <c r="B245" s="114" t="s">
        <v>252</v>
      </c>
      <c r="C245" s="114" t="s">
        <v>343</v>
      </c>
      <c r="D245" s="111" t="s">
        <v>352</v>
      </c>
      <c r="E245" s="112"/>
      <c r="F245" s="156" t="s">
        <v>55</v>
      </c>
      <c r="G245" s="110" t="s">
        <v>56</v>
      </c>
      <c r="H245" s="113" t="n">
        <v>1800</v>
      </c>
      <c r="I245" s="157" t="n">
        <v>69401360</v>
      </c>
      <c r="J245" s="110" t="s">
        <v>44</v>
      </c>
      <c r="K245" s="113" t="n">
        <v>315738</v>
      </c>
      <c r="L245" s="114" t="s">
        <v>110</v>
      </c>
      <c r="M245" s="114" t="s">
        <v>46</v>
      </c>
      <c r="N245" s="112" t="s">
        <v>188</v>
      </c>
      <c r="O245" s="110" t="s">
        <v>131</v>
      </c>
      <c r="P245" s="108"/>
    </row>
    <row r="246" s="144" customFormat="true" ht="12" hidden="false" customHeight="false" outlineLevel="1" collapsed="false">
      <c r="A246" s="120"/>
      <c r="B246" s="114" t="s">
        <v>252</v>
      </c>
      <c r="C246" s="114" t="s">
        <v>343</v>
      </c>
      <c r="D246" s="111" t="s">
        <v>353</v>
      </c>
      <c r="E246" s="112"/>
      <c r="F246" s="156" t="s">
        <v>354</v>
      </c>
      <c r="G246" s="110" t="s">
        <v>150</v>
      </c>
      <c r="H246" s="113" t="n">
        <v>150</v>
      </c>
      <c r="I246" s="157" t="n">
        <v>69401360</v>
      </c>
      <c r="J246" s="110" t="s">
        <v>44</v>
      </c>
      <c r="K246" s="113" t="n">
        <v>127579.5</v>
      </c>
      <c r="L246" s="114" t="s">
        <v>110</v>
      </c>
      <c r="M246" s="114" t="s">
        <v>46</v>
      </c>
      <c r="N246" s="112" t="s">
        <v>188</v>
      </c>
      <c r="O246" s="110" t="s">
        <v>131</v>
      </c>
      <c r="P246" s="108"/>
    </row>
    <row r="247" s="144" customFormat="true" ht="12" hidden="false" customHeight="false" outlineLevel="1" collapsed="false">
      <c r="A247" s="120"/>
      <c r="B247" s="114" t="s">
        <v>252</v>
      </c>
      <c r="C247" s="114" t="s">
        <v>343</v>
      </c>
      <c r="D247" s="111" t="s">
        <v>355</v>
      </c>
      <c r="E247" s="112"/>
      <c r="F247" s="156" t="s">
        <v>354</v>
      </c>
      <c r="G247" s="110" t="s">
        <v>150</v>
      </c>
      <c r="H247" s="113" t="n">
        <v>100</v>
      </c>
      <c r="I247" s="157" t="n">
        <v>69401360</v>
      </c>
      <c r="J247" s="110" t="s">
        <v>44</v>
      </c>
      <c r="K247" s="113" t="n">
        <v>86862</v>
      </c>
      <c r="L247" s="114" t="s">
        <v>110</v>
      </c>
      <c r="M247" s="114" t="s">
        <v>46</v>
      </c>
      <c r="N247" s="112" t="s">
        <v>188</v>
      </c>
      <c r="O247" s="110" t="s">
        <v>131</v>
      </c>
      <c r="P247" s="108"/>
    </row>
    <row r="248" s="144" customFormat="true" ht="12" hidden="false" customHeight="false" outlineLevel="1" collapsed="false">
      <c r="A248" s="120"/>
      <c r="B248" s="114" t="s">
        <v>252</v>
      </c>
      <c r="C248" s="114" t="s">
        <v>343</v>
      </c>
      <c r="D248" s="111" t="s">
        <v>356</v>
      </c>
      <c r="E248" s="112"/>
      <c r="F248" s="156" t="s">
        <v>354</v>
      </c>
      <c r="G248" s="110" t="s">
        <v>150</v>
      </c>
      <c r="H248" s="113" t="n">
        <v>15</v>
      </c>
      <c r="I248" s="157" t="n">
        <v>69401360</v>
      </c>
      <c r="J248" s="110" t="s">
        <v>44</v>
      </c>
      <c r="K248" s="113" t="n">
        <v>15438.15</v>
      </c>
      <c r="L248" s="114" t="s">
        <v>110</v>
      </c>
      <c r="M248" s="114" t="s">
        <v>46</v>
      </c>
      <c r="N248" s="112" t="s">
        <v>188</v>
      </c>
      <c r="O248" s="110" t="s">
        <v>131</v>
      </c>
      <c r="P248" s="108"/>
    </row>
    <row r="249" s="144" customFormat="true" ht="24" hidden="false" customHeight="false" outlineLevel="1" collapsed="false">
      <c r="A249" s="120"/>
      <c r="B249" s="114" t="s">
        <v>252</v>
      </c>
      <c r="C249" s="114" t="s">
        <v>343</v>
      </c>
      <c r="D249" s="111" t="s">
        <v>357</v>
      </c>
      <c r="E249" s="112"/>
      <c r="F249" s="156" t="s">
        <v>55</v>
      </c>
      <c r="G249" s="110" t="s">
        <v>56</v>
      </c>
      <c r="H249" s="113" t="n">
        <v>1200</v>
      </c>
      <c r="I249" s="157" t="n">
        <v>69401360</v>
      </c>
      <c r="J249" s="110" t="s">
        <v>44</v>
      </c>
      <c r="K249" s="113" t="n">
        <v>430188</v>
      </c>
      <c r="L249" s="114" t="s">
        <v>110</v>
      </c>
      <c r="M249" s="114" t="s">
        <v>46</v>
      </c>
      <c r="N249" s="112" t="s">
        <v>188</v>
      </c>
      <c r="O249" s="110" t="s">
        <v>131</v>
      </c>
      <c r="P249" s="108"/>
    </row>
    <row r="250" s="144" customFormat="true" ht="24" hidden="false" customHeight="false" outlineLevel="1" collapsed="false">
      <c r="A250" s="120"/>
      <c r="B250" s="114" t="s">
        <v>252</v>
      </c>
      <c r="C250" s="114" t="s">
        <v>343</v>
      </c>
      <c r="D250" s="111" t="s">
        <v>358</v>
      </c>
      <c r="E250" s="112"/>
      <c r="F250" s="156" t="s">
        <v>55</v>
      </c>
      <c r="G250" s="110" t="s">
        <v>56</v>
      </c>
      <c r="H250" s="113" t="n">
        <v>350</v>
      </c>
      <c r="I250" s="157" t="n">
        <v>69401360</v>
      </c>
      <c r="J250" s="110" t="s">
        <v>44</v>
      </c>
      <c r="K250" s="113" t="n">
        <v>285988.5</v>
      </c>
      <c r="L250" s="114" t="s">
        <v>110</v>
      </c>
      <c r="M250" s="114" t="s">
        <v>46</v>
      </c>
      <c r="N250" s="112" t="s">
        <v>188</v>
      </c>
      <c r="O250" s="110" t="s">
        <v>131</v>
      </c>
      <c r="P250" s="108"/>
    </row>
    <row r="251" s="144" customFormat="true" ht="24" hidden="false" customHeight="false" outlineLevel="1" collapsed="false">
      <c r="A251" s="120"/>
      <c r="B251" s="114" t="s">
        <v>252</v>
      </c>
      <c r="C251" s="114" t="s">
        <v>343</v>
      </c>
      <c r="D251" s="111" t="s">
        <v>359</v>
      </c>
      <c r="E251" s="112"/>
      <c r="F251" s="156" t="s">
        <v>55</v>
      </c>
      <c r="G251" s="110" t="s">
        <v>56</v>
      </c>
      <c r="H251" s="113" t="n">
        <v>2800</v>
      </c>
      <c r="I251" s="157" t="n">
        <v>69401360</v>
      </c>
      <c r="J251" s="110" t="s">
        <v>44</v>
      </c>
      <c r="K251" s="113" t="n">
        <v>832496</v>
      </c>
      <c r="L251" s="114" t="s">
        <v>110</v>
      </c>
      <c r="M251" s="114" t="s">
        <v>46</v>
      </c>
      <c r="N251" s="112" t="s">
        <v>188</v>
      </c>
      <c r="O251" s="110" t="s">
        <v>131</v>
      </c>
      <c r="P251" s="108"/>
    </row>
    <row r="252" s="144" customFormat="true" ht="12" hidden="false" customHeight="false" outlineLevel="1" collapsed="false">
      <c r="A252" s="120"/>
      <c r="B252" s="114" t="s">
        <v>252</v>
      </c>
      <c r="C252" s="114" t="s">
        <v>343</v>
      </c>
      <c r="D252" s="111" t="s">
        <v>360</v>
      </c>
      <c r="E252" s="112"/>
      <c r="F252" s="156" t="s">
        <v>55</v>
      </c>
      <c r="G252" s="110" t="s">
        <v>56</v>
      </c>
      <c r="H252" s="113" t="n">
        <v>250</v>
      </c>
      <c r="I252" s="157" t="n">
        <v>69401360</v>
      </c>
      <c r="J252" s="110" t="s">
        <v>44</v>
      </c>
      <c r="K252" s="113" t="n">
        <v>60830</v>
      </c>
      <c r="L252" s="114" t="s">
        <v>110</v>
      </c>
      <c r="M252" s="114" t="s">
        <v>46</v>
      </c>
      <c r="N252" s="112" t="s">
        <v>188</v>
      </c>
      <c r="O252" s="110" t="s">
        <v>131</v>
      </c>
      <c r="P252" s="108"/>
    </row>
    <row r="253" s="144" customFormat="true" ht="12" hidden="false" customHeight="false" outlineLevel="1" collapsed="false">
      <c r="A253" s="120"/>
      <c r="B253" s="114" t="s">
        <v>252</v>
      </c>
      <c r="C253" s="114" t="s">
        <v>343</v>
      </c>
      <c r="D253" s="111" t="s">
        <v>361</v>
      </c>
      <c r="E253" s="112"/>
      <c r="F253" s="156"/>
      <c r="G253" s="110" t="s">
        <v>362</v>
      </c>
      <c r="H253" s="113" t="n">
        <v>50</v>
      </c>
      <c r="I253" s="157" t="n">
        <v>69401360</v>
      </c>
      <c r="J253" s="110" t="s">
        <v>44</v>
      </c>
      <c r="K253" s="113" t="n">
        <v>105490</v>
      </c>
      <c r="L253" s="114" t="s">
        <v>110</v>
      </c>
      <c r="M253" s="114" t="s">
        <v>46</v>
      </c>
      <c r="N253" s="112" t="s">
        <v>188</v>
      </c>
      <c r="O253" s="110" t="s">
        <v>131</v>
      </c>
      <c r="P253" s="108"/>
    </row>
    <row r="254" s="144" customFormat="true" ht="12" hidden="false" customHeight="false" outlineLevel="1" collapsed="false">
      <c r="A254" s="120"/>
      <c r="B254" s="114" t="s">
        <v>252</v>
      </c>
      <c r="C254" s="114" t="s">
        <v>343</v>
      </c>
      <c r="D254" s="314" t="s">
        <v>363</v>
      </c>
      <c r="E254" s="112"/>
      <c r="F254" s="156" t="s">
        <v>55</v>
      </c>
      <c r="G254" s="110" t="s">
        <v>56</v>
      </c>
      <c r="H254" s="113" t="n">
        <v>12</v>
      </c>
      <c r="I254" s="157" t="n">
        <v>69401360</v>
      </c>
      <c r="J254" s="110" t="s">
        <v>44</v>
      </c>
      <c r="K254" s="113" t="n">
        <v>6698.04</v>
      </c>
      <c r="L254" s="114" t="s">
        <v>110</v>
      </c>
      <c r="M254" s="114" t="s">
        <v>46</v>
      </c>
      <c r="N254" s="112" t="s">
        <v>188</v>
      </c>
      <c r="O254" s="110" t="s">
        <v>131</v>
      </c>
      <c r="P254" s="108"/>
    </row>
    <row r="255" s="144" customFormat="true" ht="12" hidden="false" customHeight="false" outlineLevel="1" collapsed="false">
      <c r="A255" s="120"/>
      <c r="B255" s="114" t="s">
        <v>252</v>
      </c>
      <c r="C255" s="114" t="s">
        <v>343</v>
      </c>
      <c r="D255" s="111" t="s">
        <v>364</v>
      </c>
      <c r="E255" s="112"/>
      <c r="F255" s="156" t="s">
        <v>55</v>
      </c>
      <c r="G255" s="110" t="s">
        <v>56</v>
      </c>
      <c r="H255" s="113" t="n">
        <v>12</v>
      </c>
      <c r="I255" s="157" t="n">
        <v>69401360</v>
      </c>
      <c r="J255" s="110" t="s">
        <v>44</v>
      </c>
      <c r="K255" s="113" t="n">
        <v>31722.72</v>
      </c>
      <c r="L255" s="114" t="s">
        <v>110</v>
      </c>
      <c r="M255" s="114" t="s">
        <v>46</v>
      </c>
      <c r="N255" s="112" t="s">
        <v>188</v>
      </c>
      <c r="O255" s="110" t="s">
        <v>131</v>
      </c>
      <c r="P255" s="108"/>
    </row>
    <row r="256" s="144" customFormat="true" ht="12" hidden="false" customHeight="false" outlineLevel="1" collapsed="false">
      <c r="A256" s="120"/>
      <c r="B256" s="114" t="s">
        <v>252</v>
      </c>
      <c r="C256" s="114" t="s">
        <v>343</v>
      </c>
      <c r="D256" s="111" t="s">
        <v>365</v>
      </c>
      <c r="E256" s="112"/>
      <c r="F256" s="156" t="s">
        <v>55</v>
      </c>
      <c r="G256" s="110" t="s">
        <v>56</v>
      </c>
      <c r="H256" s="113" t="n">
        <v>100</v>
      </c>
      <c r="I256" s="157" t="n">
        <v>69401360</v>
      </c>
      <c r="J256" s="110" t="s">
        <v>44</v>
      </c>
      <c r="K256" s="113" t="n">
        <v>24965</v>
      </c>
      <c r="L256" s="114" t="s">
        <v>110</v>
      </c>
      <c r="M256" s="114" t="s">
        <v>46</v>
      </c>
      <c r="N256" s="112" t="s">
        <v>188</v>
      </c>
      <c r="O256" s="110" t="s">
        <v>131</v>
      </c>
      <c r="P256" s="108"/>
    </row>
    <row r="257" s="144" customFormat="true" ht="36" hidden="false" customHeight="false" outlineLevel="0" collapsed="false">
      <c r="A257" s="120" t="n">
        <v>43</v>
      </c>
      <c r="B257" s="142" t="s">
        <v>252</v>
      </c>
      <c r="C257" s="142" t="s">
        <v>343</v>
      </c>
      <c r="D257" s="169" t="s">
        <v>344</v>
      </c>
      <c r="E257" s="112"/>
      <c r="F257" s="156" t="s">
        <v>55</v>
      </c>
      <c r="G257" s="308" t="s">
        <v>56</v>
      </c>
      <c r="H257" s="155" t="n">
        <f aca="false">SUM(H258:H269)</f>
        <v>4130</v>
      </c>
      <c r="I257" s="155" t="n">
        <v>69401360</v>
      </c>
      <c r="J257" s="120" t="s">
        <v>44</v>
      </c>
      <c r="K257" s="154" t="n">
        <f aca="false">SUM(K258:K269)</f>
        <v>503846</v>
      </c>
      <c r="L257" s="142" t="s">
        <v>45</v>
      </c>
      <c r="M257" s="142" t="s">
        <v>46</v>
      </c>
      <c r="N257" s="143" t="s">
        <v>188</v>
      </c>
      <c r="O257" s="120" t="s">
        <v>131</v>
      </c>
      <c r="P257" s="108"/>
    </row>
    <row r="258" s="144" customFormat="true" ht="12" hidden="false" customHeight="false" outlineLevel="1" collapsed="false">
      <c r="A258" s="120"/>
      <c r="B258" s="114" t="s">
        <v>252</v>
      </c>
      <c r="C258" s="114" t="s">
        <v>343</v>
      </c>
      <c r="D258" s="111" t="s">
        <v>366</v>
      </c>
      <c r="E258" s="112"/>
      <c r="F258" s="156" t="s">
        <v>55</v>
      </c>
      <c r="G258" s="308" t="s">
        <v>56</v>
      </c>
      <c r="H258" s="309" t="n">
        <v>10</v>
      </c>
      <c r="I258" s="157" t="n">
        <v>69401360</v>
      </c>
      <c r="J258" s="110" t="s">
        <v>44</v>
      </c>
      <c r="K258" s="113" t="n">
        <v>675.8</v>
      </c>
      <c r="L258" s="114" t="s">
        <v>45</v>
      </c>
      <c r="M258" s="114" t="s">
        <v>46</v>
      </c>
      <c r="N258" s="112" t="s">
        <v>188</v>
      </c>
      <c r="O258" s="110" t="s">
        <v>131</v>
      </c>
      <c r="P258" s="108"/>
    </row>
    <row r="259" s="144" customFormat="true" ht="12" hidden="false" customHeight="false" outlineLevel="1" collapsed="false">
      <c r="A259" s="120"/>
      <c r="B259" s="114" t="s">
        <v>252</v>
      </c>
      <c r="C259" s="114" t="s">
        <v>343</v>
      </c>
      <c r="D259" s="111" t="s">
        <v>367</v>
      </c>
      <c r="E259" s="112"/>
      <c r="F259" s="156" t="s">
        <v>55</v>
      </c>
      <c r="G259" s="308" t="s">
        <v>56</v>
      </c>
      <c r="H259" s="309" t="n">
        <v>150</v>
      </c>
      <c r="I259" s="157" t="n">
        <v>69401360</v>
      </c>
      <c r="J259" s="110" t="s">
        <v>44</v>
      </c>
      <c r="K259" s="113" t="n">
        <v>9582</v>
      </c>
      <c r="L259" s="114" t="s">
        <v>45</v>
      </c>
      <c r="M259" s="114" t="s">
        <v>46</v>
      </c>
      <c r="N259" s="112" t="s">
        <v>188</v>
      </c>
      <c r="O259" s="110" t="s">
        <v>131</v>
      </c>
      <c r="P259" s="108"/>
    </row>
    <row r="260" s="144" customFormat="true" ht="12" hidden="false" customHeight="false" outlineLevel="1" collapsed="false">
      <c r="A260" s="120"/>
      <c r="B260" s="114" t="s">
        <v>252</v>
      </c>
      <c r="C260" s="114" t="s">
        <v>343</v>
      </c>
      <c r="D260" s="111" t="s">
        <v>368</v>
      </c>
      <c r="E260" s="112"/>
      <c r="F260" s="156" t="s">
        <v>55</v>
      </c>
      <c r="G260" s="308" t="s">
        <v>56</v>
      </c>
      <c r="H260" s="309" t="n">
        <v>140</v>
      </c>
      <c r="I260" s="157" t="n">
        <v>69401360</v>
      </c>
      <c r="J260" s="110" t="s">
        <v>44</v>
      </c>
      <c r="K260" s="113" t="n">
        <v>11989.6</v>
      </c>
      <c r="L260" s="114" t="s">
        <v>45</v>
      </c>
      <c r="M260" s="114" t="s">
        <v>46</v>
      </c>
      <c r="N260" s="112" t="s">
        <v>188</v>
      </c>
      <c r="O260" s="110" t="s">
        <v>131</v>
      </c>
      <c r="P260" s="108"/>
    </row>
    <row r="261" s="144" customFormat="true" ht="12.75" hidden="false" customHeight="false" outlineLevel="1" collapsed="false">
      <c r="A261" s="120"/>
      <c r="B261" s="114" t="s">
        <v>252</v>
      </c>
      <c r="C261" s="114" t="s">
        <v>343</v>
      </c>
      <c r="D261" s="315" t="s">
        <v>369</v>
      </c>
      <c r="E261" s="167"/>
      <c r="F261" s="210" t="s">
        <v>55</v>
      </c>
      <c r="G261" s="308" t="s">
        <v>56</v>
      </c>
      <c r="H261" s="309" t="n">
        <v>30</v>
      </c>
      <c r="I261" s="157" t="n">
        <v>69401360</v>
      </c>
      <c r="J261" s="110" t="s">
        <v>44</v>
      </c>
      <c r="K261" s="113" t="n">
        <v>7788.6</v>
      </c>
      <c r="L261" s="114" t="s">
        <v>45</v>
      </c>
      <c r="M261" s="114" t="s">
        <v>46</v>
      </c>
      <c r="N261" s="112" t="s">
        <v>188</v>
      </c>
      <c r="O261" s="110" t="s">
        <v>131</v>
      </c>
      <c r="P261" s="108"/>
    </row>
    <row r="262" s="144" customFormat="true" ht="12" hidden="false" customHeight="false" outlineLevel="1" collapsed="false">
      <c r="A262" s="120"/>
      <c r="B262" s="114" t="s">
        <v>252</v>
      </c>
      <c r="C262" s="114" t="s">
        <v>343</v>
      </c>
      <c r="D262" s="111" t="s">
        <v>370</v>
      </c>
      <c r="E262" s="112"/>
      <c r="F262" s="156" t="s">
        <v>55</v>
      </c>
      <c r="G262" s="308" t="s">
        <v>56</v>
      </c>
      <c r="H262" s="309" t="n">
        <v>100</v>
      </c>
      <c r="I262" s="157" t="n">
        <v>69401360</v>
      </c>
      <c r="J262" s="110" t="s">
        <v>44</v>
      </c>
      <c r="K262" s="113" t="n">
        <v>45620</v>
      </c>
      <c r="L262" s="114" t="s">
        <v>45</v>
      </c>
      <c r="M262" s="114" t="s">
        <v>46</v>
      </c>
      <c r="N262" s="112" t="s">
        <v>188</v>
      </c>
      <c r="O262" s="110" t="s">
        <v>131</v>
      </c>
      <c r="P262" s="108"/>
    </row>
    <row r="263" s="144" customFormat="true" ht="12" hidden="false" customHeight="false" outlineLevel="1" collapsed="false">
      <c r="A263" s="120"/>
      <c r="B263" s="114" t="s">
        <v>252</v>
      </c>
      <c r="C263" s="114" t="s">
        <v>343</v>
      </c>
      <c r="D263" s="111" t="s">
        <v>371</v>
      </c>
      <c r="E263" s="112"/>
      <c r="F263" s="156" t="s">
        <v>55</v>
      </c>
      <c r="G263" s="308" t="s">
        <v>56</v>
      </c>
      <c r="H263" s="309" t="n">
        <v>100</v>
      </c>
      <c r="I263" s="157" t="n">
        <v>69401360</v>
      </c>
      <c r="J263" s="110" t="s">
        <v>44</v>
      </c>
      <c r="K263" s="113" t="n">
        <v>68902</v>
      </c>
      <c r="L263" s="114" t="s">
        <v>45</v>
      </c>
      <c r="M263" s="114" t="s">
        <v>46</v>
      </c>
      <c r="N263" s="112" t="s">
        <v>188</v>
      </c>
      <c r="O263" s="110" t="s">
        <v>131</v>
      </c>
      <c r="P263" s="108"/>
    </row>
    <row r="264" s="144" customFormat="true" ht="12" hidden="false" customHeight="false" outlineLevel="1" collapsed="false">
      <c r="A264" s="120"/>
      <c r="B264" s="114" t="s">
        <v>252</v>
      </c>
      <c r="C264" s="114" t="s">
        <v>343</v>
      </c>
      <c r="D264" s="111" t="s">
        <v>372</v>
      </c>
      <c r="E264" s="112"/>
      <c r="F264" s="156" t="s">
        <v>55</v>
      </c>
      <c r="G264" s="308" t="s">
        <v>56</v>
      </c>
      <c r="H264" s="309" t="n">
        <v>100</v>
      </c>
      <c r="I264" s="157" t="n">
        <v>69401360</v>
      </c>
      <c r="J264" s="110" t="s">
        <v>44</v>
      </c>
      <c r="K264" s="113" t="n">
        <v>15424</v>
      </c>
      <c r="L264" s="114" t="s">
        <v>45</v>
      </c>
      <c r="M264" s="114" t="s">
        <v>46</v>
      </c>
      <c r="N264" s="112" t="s">
        <v>188</v>
      </c>
      <c r="O264" s="110" t="s">
        <v>131</v>
      </c>
      <c r="P264" s="108"/>
    </row>
    <row r="265" s="144" customFormat="true" ht="12" hidden="false" customHeight="false" outlineLevel="1" collapsed="false">
      <c r="A265" s="120"/>
      <c r="B265" s="114" t="s">
        <v>252</v>
      </c>
      <c r="C265" s="114" t="s">
        <v>343</v>
      </c>
      <c r="D265" s="111" t="s">
        <v>373</v>
      </c>
      <c r="E265" s="112"/>
      <c r="F265" s="156" t="s">
        <v>55</v>
      </c>
      <c r="G265" s="308" t="s">
        <v>56</v>
      </c>
      <c r="H265" s="309" t="n">
        <v>100</v>
      </c>
      <c r="I265" s="157" t="n">
        <v>69401360</v>
      </c>
      <c r="J265" s="110" t="s">
        <v>44</v>
      </c>
      <c r="K265" s="113" t="n">
        <v>357</v>
      </c>
      <c r="L265" s="114" t="s">
        <v>45</v>
      </c>
      <c r="M265" s="114" t="s">
        <v>46</v>
      </c>
      <c r="N265" s="112" t="s">
        <v>188</v>
      </c>
      <c r="O265" s="110" t="s">
        <v>131</v>
      </c>
      <c r="P265" s="108"/>
    </row>
    <row r="266" s="144" customFormat="true" ht="12" hidden="false" customHeight="false" outlineLevel="1" collapsed="false">
      <c r="A266" s="120"/>
      <c r="B266" s="114" t="s">
        <v>252</v>
      </c>
      <c r="C266" s="114" t="s">
        <v>343</v>
      </c>
      <c r="D266" s="111" t="s">
        <v>374</v>
      </c>
      <c r="E266" s="112"/>
      <c r="F266" s="156" t="s">
        <v>55</v>
      </c>
      <c r="G266" s="308" t="s">
        <v>56</v>
      </c>
      <c r="H266" s="309" t="n">
        <v>1300</v>
      </c>
      <c r="I266" s="157" t="n">
        <v>69401360</v>
      </c>
      <c r="J266" s="110" t="s">
        <v>44</v>
      </c>
      <c r="K266" s="113" t="n">
        <v>13611</v>
      </c>
      <c r="L266" s="114" t="s">
        <v>45</v>
      </c>
      <c r="M266" s="114" t="s">
        <v>46</v>
      </c>
      <c r="N266" s="112" t="s">
        <v>188</v>
      </c>
      <c r="O266" s="110" t="s">
        <v>131</v>
      </c>
      <c r="P266" s="108"/>
    </row>
    <row r="267" s="144" customFormat="true" ht="12" hidden="false" customHeight="false" outlineLevel="1" collapsed="false">
      <c r="A267" s="120"/>
      <c r="B267" s="114" t="s">
        <v>252</v>
      </c>
      <c r="C267" s="114" t="s">
        <v>343</v>
      </c>
      <c r="D267" s="111" t="s">
        <v>375</v>
      </c>
      <c r="E267" s="112"/>
      <c r="F267" s="156" t="s">
        <v>55</v>
      </c>
      <c r="G267" s="308" t="s">
        <v>56</v>
      </c>
      <c r="H267" s="309" t="n">
        <v>700</v>
      </c>
      <c r="I267" s="157" t="n">
        <v>69401360</v>
      </c>
      <c r="J267" s="110" t="s">
        <v>44</v>
      </c>
      <c r="K267" s="113" t="n">
        <v>67305</v>
      </c>
      <c r="L267" s="114" t="s">
        <v>45</v>
      </c>
      <c r="M267" s="114" t="s">
        <v>46</v>
      </c>
      <c r="N267" s="112" t="s">
        <v>188</v>
      </c>
      <c r="O267" s="110" t="s">
        <v>131</v>
      </c>
      <c r="P267" s="108"/>
    </row>
    <row r="268" s="144" customFormat="true" ht="12" hidden="false" customHeight="false" outlineLevel="1" collapsed="false">
      <c r="A268" s="120"/>
      <c r="B268" s="114" t="s">
        <v>252</v>
      </c>
      <c r="C268" s="114" t="s">
        <v>343</v>
      </c>
      <c r="D268" s="111" t="s">
        <v>376</v>
      </c>
      <c r="E268" s="112"/>
      <c r="F268" s="156" t="s">
        <v>55</v>
      </c>
      <c r="G268" s="308" t="s">
        <v>56</v>
      </c>
      <c r="H268" s="309" t="n">
        <v>700</v>
      </c>
      <c r="I268" s="157" t="n">
        <v>69401360</v>
      </c>
      <c r="J268" s="110" t="s">
        <v>44</v>
      </c>
      <c r="K268" s="113" t="n">
        <v>100856</v>
      </c>
      <c r="L268" s="114" t="s">
        <v>45</v>
      </c>
      <c r="M268" s="114" t="s">
        <v>46</v>
      </c>
      <c r="N268" s="112" t="s">
        <v>188</v>
      </c>
      <c r="O268" s="110" t="s">
        <v>131</v>
      </c>
      <c r="P268" s="108"/>
    </row>
    <row r="269" s="144" customFormat="true" ht="12" hidden="false" customHeight="false" outlineLevel="1" collapsed="false">
      <c r="A269" s="120"/>
      <c r="B269" s="114" t="s">
        <v>252</v>
      </c>
      <c r="C269" s="114" t="s">
        <v>343</v>
      </c>
      <c r="D269" s="111" t="s">
        <v>377</v>
      </c>
      <c r="E269" s="112"/>
      <c r="F269" s="156" t="s">
        <v>55</v>
      </c>
      <c r="G269" s="308" t="s">
        <v>56</v>
      </c>
      <c r="H269" s="309" t="n">
        <v>700</v>
      </c>
      <c r="I269" s="157" t="n">
        <v>69401360</v>
      </c>
      <c r="J269" s="110" t="s">
        <v>44</v>
      </c>
      <c r="K269" s="113" t="n">
        <v>161735</v>
      </c>
      <c r="L269" s="114" t="s">
        <v>45</v>
      </c>
      <c r="M269" s="114" t="s">
        <v>46</v>
      </c>
      <c r="N269" s="112" t="s">
        <v>188</v>
      </c>
      <c r="O269" s="110" t="s">
        <v>131</v>
      </c>
      <c r="P269" s="108"/>
    </row>
    <row r="270" s="144" customFormat="true" ht="24" hidden="false" customHeight="false" outlineLevel="0" collapsed="false">
      <c r="A270" s="120" t="n">
        <v>44</v>
      </c>
      <c r="B270" s="142" t="s">
        <v>378</v>
      </c>
      <c r="C270" s="120" t="s">
        <v>379</v>
      </c>
      <c r="D270" s="152" t="s">
        <v>380</v>
      </c>
      <c r="E270" s="143" t="s">
        <v>41</v>
      </c>
      <c r="F270" s="120" t="n">
        <v>876</v>
      </c>
      <c r="G270" s="120" t="s">
        <v>42</v>
      </c>
      <c r="H270" s="154" t="s">
        <v>43</v>
      </c>
      <c r="I270" s="155" t="n">
        <v>69401360</v>
      </c>
      <c r="J270" s="120" t="s">
        <v>44</v>
      </c>
      <c r="K270" s="154" t="n">
        <v>400000</v>
      </c>
      <c r="L270" s="142" t="s">
        <v>45</v>
      </c>
      <c r="M270" s="142" t="s">
        <v>46</v>
      </c>
      <c r="N270" s="143" t="s">
        <v>188</v>
      </c>
      <c r="O270" s="120" t="s">
        <v>131</v>
      </c>
      <c r="P270" s="125"/>
    </row>
    <row r="271" s="144" customFormat="true" ht="12" hidden="false" customHeight="false" outlineLevel="0" collapsed="false">
      <c r="A271" s="120" t="n">
        <v>45</v>
      </c>
      <c r="B271" s="142" t="s">
        <v>117</v>
      </c>
      <c r="C271" s="142" t="s">
        <v>381</v>
      </c>
      <c r="D271" s="169" t="s">
        <v>382</v>
      </c>
      <c r="E271" s="112"/>
      <c r="F271" s="151" t="s">
        <v>55</v>
      </c>
      <c r="G271" s="170" t="s">
        <v>56</v>
      </c>
      <c r="H271" s="165" t="n">
        <f aca="false">SUM(H272:H278)</f>
        <v>39</v>
      </c>
      <c r="I271" s="155" t="n">
        <v>69401360</v>
      </c>
      <c r="J271" s="120" t="s">
        <v>44</v>
      </c>
      <c r="K271" s="158" t="n">
        <f aca="false">SUM(K272:K278)</f>
        <v>706746.62</v>
      </c>
      <c r="L271" s="142" t="s">
        <v>110</v>
      </c>
      <c r="M271" s="142" t="s">
        <v>46</v>
      </c>
      <c r="N271" s="143" t="s">
        <v>188</v>
      </c>
      <c r="O271" s="120" t="s">
        <v>131</v>
      </c>
      <c r="P271" s="168"/>
    </row>
    <row r="272" s="144" customFormat="true" ht="12" hidden="false" customHeight="false" outlineLevel="1" collapsed="false">
      <c r="A272" s="120"/>
      <c r="B272" s="114" t="s">
        <v>117</v>
      </c>
      <c r="C272" s="114" t="s">
        <v>381</v>
      </c>
      <c r="D272" s="111" t="s">
        <v>383</v>
      </c>
      <c r="E272" s="112"/>
      <c r="F272" s="156" t="s">
        <v>55</v>
      </c>
      <c r="G272" s="308" t="s">
        <v>56</v>
      </c>
      <c r="H272" s="309" t="n">
        <v>1</v>
      </c>
      <c r="I272" s="157" t="n">
        <v>69401360</v>
      </c>
      <c r="J272" s="110" t="s">
        <v>44</v>
      </c>
      <c r="K272" s="316" t="n">
        <v>5118.36</v>
      </c>
      <c r="L272" s="114" t="s">
        <v>110</v>
      </c>
      <c r="M272" s="114" t="s">
        <v>46</v>
      </c>
      <c r="N272" s="112" t="s">
        <v>188</v>
      </c>
      <c r="O272" s="110" t="s">
        <v>131</v>
      </c>
      <c r="P272" s="108"/>
    </row>
    <row r="273" s="144" customFormat="true" ht="12" hidden="false" customHeight="false" outlineLevel="1" collapsed="false">
      <c r="A273" s="120"/>
      <c r="B273" s="114" t="s">
        <v>117</v>
      </c>
      <c r="C273" s="114" t="s">
        <v>381</v>
      </c>
      <c r="D273" s="111" t="s">
        <v>384</v>
      </c>
      <c r="E273" s="112"/>
      <c r="F273" s="156" t="s">
        <v>55</v>
      </c>
      <c r="G273" s="308" t="s">
        <v>56</v>
      </c>
      <c r="H273" s="309" t="n">
        <v>2</v>
      </c>
      <c r="I273" s="157" t="n">
        <v>69401360</v>
      </c>
      <c r="J273" s="110" t="s">
        <v>44</v>
      </c>
      <c r="K273" s="316" t="n">
        <v>14106</v>
      </c>
      <c r="L273" s="114" t="s">
        <v>110</v>
      </c>
      <c r="M273" s="114" t="s">
        <v>46</v>
      </c>
      <c r="N273" s="112" t="s">
        <v>188</v>
      </c>
      <c r="O273" s="110" t="s">
        <v>131</v>
      </c>
      <c r="P273" s="108"/>
    </row>
    <row r="274" s="144" customFormat="true" ht="12" hidden="false" customHeight="false" outlineLevel="1" collapsed="false">
      <c r="A274" s="150"/>
      <c r="B274" s="114" t="s">
        <v>117</v>
      </c>
      <c r="C274" s="114" t="s">
        <v>381</v>
      </c>
      <c r="D274" s="118" t="s">
        <v>385</v>
      </c>
      <c r="E274" s="143"/>
      <c r="F274" s="156" t="s">
        <v>55</v>
      </c>
      <c r="G274" s="308" t="s">
        <v>56</v>
      </c>
      <c r="H274" s="202" t="n">
        <v>2</v>
      </c>
      <c r="I274" s="157" t="n">
        <v>69401360</v>
      </c>
      <c r="J274" s="110" t="s">
        <v>44</v>
      </c>
      <c r="K274" s="316" t="n">
        <v>22270.3</v>
      </c>
      <c r="L274" s="114" t="s">
        <v>110</v>
      </c>
      <c r="M274" s="114" t="s">
        <v>46</v>
      </c>
      <c r="N274" s="143" t="s">
        <v>188</v>
      </c>
      <c r="O274" s="120" t="s">
        <v>131</v>
      </c>
      <c r="P274" s="108"/>
    </row>
    <row r="275" s="144" customFormat="true" ht="12" hidden="false" customHeight="false" outlineLevel="1" collapsed="false">
      <c r="A275" s="150"/>
      <c r="B275" s="114" t="s">
        <v>117</v>
      </c>
      <c r="C275" s="114" t="s">
        <v>381</v>
      </c>
      <c r="D275" s="111" t="s">
        <v>386</v>
      </c>
      <c r="E275" s="112"/>
      <c r="F275" s="156" t="s">
        <v>55</v>
      </c>
      <c r="G275" s="308" t="s">
        <v>56</v>
      </c>
      <c r="H275" s="309" t="n">
        <v>10</v>
      </c>
      <c r="I275" s="157" t="n">
        <v>69401360</v>
      </c>
      <c r="J275" s="110" t="s">
        <v>44</v>
      </c>
      <c r="K275" s="316" t="n">
        <v>82722.4</v>
      </c>
      <c r="L275" s="114" t="s">
        <v>110</v>
      </c>
      <c r="M275" s="114" t="s">
        <v>46</v>
      </c>
      <c r="N275" s="112" t="s">
        <v>188</v>
      </c>
      <c r="O275" s="110" t="s">
        <v>131</v>
      </c>
      <c r="P275" s="108"/>
    </row>
    <row r="276" s="144" customFormat="true" ht="12" hidden="false" customHeight="false" outlineLevel="1" collapsed="false">
      <c r="A276" s="150"/>
      <c r="B276" s="114" t="s">
        <v>117</v>
      </c>
      <c r="C276" s="114" t="s">
        <v>381</v>
      </c>
      <c r="D276" s="111" t="s">
        <v>387</v>
      </c>
      <c r="E276" s="112"/>
      <c r="F276" s="156" t="s">
        <v>55</v>
      </c>
      <c r="G276" s="308" t="s">
        <v>56</v>
      </c>
      <c r="H276" s="309" t="n">
        <v>10</v>
      </c>
      <c r="I276" s="157" t="n">
        <v>69401360</v>
      </c>
      <c r="J276" s="110" t="s">
        <v>44</v>
      </c>
      <c r="K276" s="316" t="n">
        <v>172489.1</v>
      </c>
      <c r="L276" s="114" t="s">
        <v>110</v>
      </c>
      <c r="M276" s="114" t="s">
        <v>46</v>
      </c>
      <c r="N276" s="112" t="s">
        <v>188</v>
      </c>
      <c r="O276" s="110" t="s">
        <v>131</v>
      </c>
      <c r="P276" s="108"/>
    </row>
    <row r="277" s="144" customFormat="true" ht="12" hidden="false" customHeight="false" outlineLevel="1" collapsed="false">
      <c r="A277" s="150"/>
      <c r="B277" s="114" t="s">
        <v>117</v>
      </c>
      <c r="C277" s="114" t="s">
        <v>381</v>
      </c>
      <c r="D277" s="111" t="s">
        <v>388</v>
      </c>
      <c r="E277" s="112"/>
      <c r="F277" s="156" t="s">
        <v>55</v>
      </c>
      <c r="G277" s="308" t="s">
        <v>56</v>
      </c>
      <c r="H277" s="309" t="n">
        <v>10</v>
      </c>
      <c r="I277" s="157" t="n">
        <v>69401360</v>
      </c>
      <c r="J277" s="110" t="s">
        <v>44</v>
      </c>
      <c r="K277" s="316" t="n">
        <v>246674.7</v>
      </c>
      <c r="L277" s="114" t="s">
        <v>110</v>
      </c>
      <c r="M277" s="114" t="s">
        <v>46</v>
      </c>
      <c r="N277" s="112" t="s">
        <v>188</v>
      </c>
      <c r="O277" s="110" t="s">
        <v>131</v>
      </c>
      <c r="P277" s="108"/>
    </row>
    <row r="278" s="144" customFormat="true" ht="12" hidden="false" customHeight="false" outlineLevel="1" collapsed="false">
      <c r="A278" s="150"/>
      <c r="B278" s="114" t="s">
        <v>117</v>
      </c>
      <c r="C278" s="114" t="s">
        <v>381</v>
      </c>
      <c r="D278" s="111" t="s">
        <v>389</v>
      </c>
      <c r="E278" s="112"/>
      <c r="F278" s="156" t="s">
        <v>55</v>
      </c>
      <c r="G278" s="308" t="s">
        <v>56</v>
      </c>
      <c r="H278" s="309" t="n">
        <v>4</v>
      </c>
      <c r="I278" s="157" t="n">
        <v>69401360</v>
      </c>
      <c r="J278" s="110" t="s">
        <v>44</v>
      </c>
      <c r="K278" s="316" t="n">
        <v>163365.76</v>
      </c>
      <c r="L278" s="114" t="s">
        <v>110</v>
      </c>
      <c r="M278" s="114" t="s">
        <v>46</v>
      </c>
      <c r="N278" s="112" t="s">
        <v>188</v>
      </c>
      <c r="O278" s="110" t="s">
        <v>131</v>
      </c>
      <c r="P278" s="108"/>
    </row>
    <row r="279" s="144" customFormat="true" ht="12" hidden="false" customHeight="false" outlineLevel="0" collapsed="false">
      <c r="A279" s="150" t="n">
        <v>46</v>
      </c>
      <c r="B279" s="151" t="s">
        <v>299</v>
      </c>
      <c r="C279" s="151" t="s">
        <v>390</v>
      </c>
      <c r="D279" s="317" t="s">
        <v>391</v>
      </c>
      <c r="E279" s="112"/>
      <c r="F279" s="151" t="s">
        <v>55</v>
      </c>
      <c r="G279" s="170" t="s">
        <v>56</v>
      </c>
      <c r="H279" s="165" t="n">
        <f aca="false">SUM(H280:H281)</f>
        <v>159</v>
      </c>
      <c r="I279" s="155" t="n">
        <v>69401360</v>
      </c>
      <c r="J279" s="120" t="s">
        <v>44</v>
      </c>
      <c r="K279" s="158" t="n">
        <f aca="false">SUM(K280:K281)</f>
        <v>304582.11</v>
      </c>
      <c r="L279" s="142" t="s">
        <v>110</v>
      </c>
      <c r="M279" s="142" t="s">
        <v>46</v>
      </c>
      <c r="N279" s="143" t="s">
        <v>188</v>
      </c>
      <c r="O279" s="120" t="s">
        <v>131</v>
      </c>
      <c r="P279" s="108"/>
    </row>
    <row r="280" s="144" customFormat="true" ht="24" hidden="false" customHeight="false" outlineLevel="1" collapsed="false">
      <c r="A280" s="150"/>
      <c r="B280" s="114" t="s">
        <v>299</v>
      </c>
      <c r="C280" s="114" t="s">
        <v>390</v>
      </c>
      <c r="D280" s="111" t="s">
        <v>392</v>
      </c>
      <c r="E280" s="112"/>
      <c r="F280" s="156" t="s">
        <v>55</v>
      </c>
      <c r="G280" s="308" t="s">
        <v>56</v>
      </c>
      <c r="H280" s="148" t="n">
        <v>150</v>
      </c>
      <c r="I280" s="157" t="n">
        <v>69401360</v>
      </c>
      <c r="J280" s="110" t="s">
        <v>44</v>
      </c>
      <c r="K280" s="113" t="n">
        <v>292650</v>
      </c>
      <c r="L280" s="114" t="s">
        <v>110</v>
      </c>
      <c r="M280" s="114" t="s">
        <v>46</v>
      </c>
      <c r="N280" s="112" t="s">
        <v>188</v>
      </c>
      <c r="O280" s="110" t="s">
        <v>131</v>
      </c>
      <c r="P280" s="108"/>
    </row>
    <row r="281" s="144" customFormat="true" ht="24" hidden="false" customHeight="false" outlineLevel="1" collapsed="false">
      <c r="A281" s="150"/>
      <c r="B281" s="114" t="s">
        <v>299</v>
      </c>
      <c r="C281" s="114" t="s">
        <v>390</v>
      </c>
      <c r="D281" s="111" t="s">
        <v>393</v>
      </c>
      <c r="E281" s="112"/>
      <c r="F281" s="156" t="s">
        <v>55</v>
      </c>
      <c r="G281" s="308" t="s">
        <v>56</v>
      </c>
      <c r="H281" s="148" t="n">
        <v>9</v>
      </c>
      <c r="I281" s="157" t="n">
        <v>69401360</v>
      </c>
      <c r="J281" s="110" t="s">
        <v>44</v>
      </c>
      <c r="K281" s="113" t="n">
        <v>11932.11</v>
      </c>
      <c r="L281" s="114" t="s">
        <v>110</v>
      </c>
      <c r="M281" s="114" t="s">
        <v>46</v>
      </c>
      <c r="N281" s="112" t="s">
        <v>188</v>
      </c>
      <c r="O281" s="110" t="s">
        <v>131</v>
      </c>
      <c r="P281" s="108"/>
    </row>
    <row r="282" s="144" customFormat="true" ht="12" hidden="false" customHeight="false" outlineLevel="0" collapsed="false">
      <c r="A282" s="120" t="n">
        <v>47</v>
      </c>
      <c r="B282" s="142" t="s">
        <v>394</v>
      </c>
      <c r="C282" s="142" t="s">
        <v>395</v>
      </c>
      <c r="D282" s="152" t="s">
        <v>396</v>
      </c>
      <c r="E282" s="143"/>
      <c r="F282" s="156" t="s">
        <v>55</v>
      </c>
      <c r="G282" s="308" t="s">
        <v>56</v>
      </c>
      <c r="H282" s="155" t="n">
        <f aca="false">SUM(H283:H284)</f>
        <v>350</v>
      </c>
      <c r="I282" s="157" t="n">
        <v>69401360</v>
      </c>
      <c r="J282" s="110" t="s">
        <v>44</v>
      </c>
      <c r="K282" s="154" t="n">
        <f aca="false">SUM(K283:K284)</f>
        <v>2216665.5</v>
      </c>
      <c r="L282" s="142" t="s">
        <v>120</v>
      </c>
      <c r="M282" s="142" t="s">
        <v>46</v>
      </c>
      <c r="N282" s="143" t="s">
        <v>188</v>
      </c>
      <c r="O282" s="120" t="s">
        <v>131</v>
      </c>
      <c r="P282" s="108"/>
    </row>
    <row r="283" s="198" customFormat="true" ht="12" hidden="false" customHeight="false" outlineLevel="1" collapsed="false">
      <c r="A283" s="120"/>
      <c r="B283" s="114" t="s">
        <v>394</v>
      </c>
      <c r="C283" s="114" t="s">
        <v>395</v>
      </c>
      <c r="D283" s="111" t="s">
        <v>397</v>
      </c>
      <c r="E283" s="112" t="s">
        <v>398</v>
      </c>
      <c r="F283" s="156" t="s">
        <v>55</v>
      </c>
      <c r="G283" s="308" t="s">
        <v>56</v>
      </c>
      <c r="H283" s="148" t="n">
        <v>300</v>
      </c>
      <c r="I283" s="157" t="n">
        <v>69401360</v>
      </c>
      <c r="J283" s="110" t="s">
        <v>44</v>
      </c>
      <c r="K283" s="316" t="n">
        <v>1869999</v>
      </c>
      <c r="L283" s="114" t="s">
        <v>120</v>
      </c>
      <c r="M283" s="114" t="s">
        <v>46</v>
      </c>
      <c r="N283" s="112" t="s">
        <v>188</v>
      </c>
      <c r="O283" s="110" t="s">
        <v>131</v>
      </c>
      <c r="P283" s="108"/>
    </row>
    <row r="284" s="198" customFormat="true" ht="12" hidden="false" customHeight="false" outlineLevel="1" collapsed="false">
      <c r="A284" s="120"/>
      <c r="B284" s="114" t="s">
        <v>394</v>
      </c>
      <c r="C284" s="114" t="s">
        <v>395</v>
      </c>
      <c r="D284" s="111" t="s">
        <v>399</v>
      </c>
      <c r="E284" s="112" t="s">
        <v>398</v>
      </c>
      <c r="F284" s="156" t="s">
        <v>55</v>
      </c>
      <c r="G284" s="308" t="s">
        <v>56</v>
      </c>
      <c r="H284" s="148" t="n">
        <v>50</v>
      </c>
      <c r="I284" s="157" t="n">
        <v>69401360</v>
      </c>
      <c r="J284" s="110" t="s">
        <v>44</v>
      </c>
      <c r="K284" s="316" t="n">
        <v>346666.5</v>
      </c>
      <c r="L284" s="114" t="s">
        <v>120</v>
      </c>
      <c r="M284" s="114" t="s">
        <v>46</v>
      </c>
      <c r="N284" s="112" t="s">
        <v>188</v>
      </c>
      <c r="O284" s="110" t="s">
        <v>131</v>
      </c>
      <c r="P284" s="108"/>
    </row>
    <row r="285" s="198" customFormat="true" ht="12" hidden="false" customHeight="false" outlineLevel="0" collapsed="false">
      <c r="A285" s="120" t="n">
        <v>48</v>
      </c>
      <c r="B285" s="142" t="s">
        <v>400</v>
      </c>
      <c r="C285" s="142" t="s">
        <v>400</v>
      </c>
      <c r="D285" s="152" t="s">
        <v>401</v>
      </c>
      <c r="E285" s="112"/>
      <c r="F285" s="120" t="s">
        <v>238</v>
      </c>
      <c r="G285" s="120" t="s">
        <v>239</v>
      </c>
      <c r="H285" s="158" t="n">
        <f aca="false">SUM(H286:H287)</f>
        <v>5000</v>
      </c>
      <c r="I285" s="155" t="n">
        <v>69401360</v>
      </c>
      <c r="J285" s="120" t="s">
        <v>44</v>
      </c>
      <c r="K285" s="158" t="n">
        <f aca="false">SUM(K286:K287)</f>
        <v>2740350</v>
      </c>
      <c r="L285" s="142" t="s">
        <v>45</v>
      </c>
      <c r="M285" s="142" t="s">
        <v>46</v>
      </c>
      <c r="N285" s="143" t="s">
        <v>188</v>
      </c>
      <c r="O285" s="120" t="s">
        <v>131</v>
      </c>
      <c r="P285" s="168"/>
    </row>
    <row r="286" s="198" customFormat="true" ht="12" hidden="false" customHeight="false" outlineLevel="1" collapsed="false">
      <c r="A286" s="120"/>
      <c r="B286" s="114" t="s">
        <v>400</v>
      </c>
      <c r="C286" s="114" t="s">
        <v>400</v>
      </c>
      <c r="D286" s="111" t="s">
        <v>402</v>
      </c>
      <c r="E286" s="112"/>
      <c r="F286" s="156" t="s">
        <v>238</v>
      </c>
      <c r="G286" s="308" t="s">
        <v>239</v>
      </c>
      <c r="H286" s="149" t="n">
        <v>4000</v>
      </c>
      <c r="I286" s="157" t="n">
        <v>69401360</v>
      </c>
      <c r="J286" s="110" t="s">
        <v>44</v>
      </c>
      <c r="K286" s="113" t="n">
        <v>1978680</v>
      </c>
      <c r="L286" s="114" t="s">
        <v>45</v>
      </c>
      <c r="M286" s="114" t="s">
        <v>46</v>
      </c>
      <c r="N286" s="112" t="s">
        <v>188</v>
      </c>
      <c r="O286" s="110" t="s">
        <v>131</v>
      </c>
      <c r="P286" s="108"/>
    </row>
    <row r="287" s="198" customFormat="true" ht="12" hidden="false" customHeight="false" outlineLevel="1" collapsed="false">
      <c r="A287" s="120"/>
      <c r="B287" s="114" t="s">
        <v>400</v>
      </c>
      <c r="C287" s="114" t="s">
        <v>400</v>
      </c>
      <c r="D287" s="111" t="s">
        <v>403</v>
      </c>
      <c r="E287" s="112"/>
      <c r="F287" s="156" t="s">
        <v>238</v>
      </c>
      <c r="G287" s="308" t="s">
        <v>239</v>
      </c>
      <c r="H287" s="149" t="n">
        <v>1000</v>
      </c>
      <c r="I287" s="157" t="n">
        <v>69401360</v>
      </c>
      <c r="J287" s="110" t="s">
        <v>44</v>
      </c>
      <c r="K287" s="113" t="n">
        <v>761670</v>
      </c>
      <c r="L287" s="114" t="s">
        <v>45</v>
      </c>
      <c r="M287" s="114" t="s">
        <v>46</v>
      </c>
      <c r="N287" s="112" t="s">
        <v>188</v>
      </c>
      <c r="O287" s="110" t="s">
        <v>131</v>
      </c>
      <c r="P287" s="108"/>
      <c r="R287" s="318"/>
    </row>
    <row r="288" s="198" customFormat="true" ht="12" hidden="false" customHeight="false" outlineLevel="0" collapsed="false">
      <c r="A288" s="120" t="n">
        <v>49</v>
      </c>
      <c r="B288" s="142" t="s">
        <v>404</v>
      </c>
      <c r="C288" s="142" t="s">
        <v>404</v>
      </c>
      <c r="D288" s="152" t="s">
        <v>405</v>
      </c>
      <c r="E288" s="112"/>
      <c r="F288" s="151" t="s">
        <v>238</v>
      </c>
      <c r="G288" s="170" t="s">
        <v>239</v>
      </c>
      <c r="H288" s="158" t="n">
        <f aca="false">SUM(H289:H292)</f>
        <v>140</v>
      </c>
      <c r="I288" s="155" t="n">
        <v>69401360</v>
      </c>
      <c r="J288" s="120" t="s">
        <v>44</v>
      </c>
      <c r="K288" s="158" t="n">
        <f aca="false">SUM(K289:K292)</f>
        <v>1317929.2</v>
      </c>
      <c r="L288" s="142" t="s">
        <v>110</v>
      </c>
      <c r="M288" s="142" t="s">
        <v>46</v>
      </c>
      <c r="N288" s="143" t="s">
        <v>188</v>
      </c>
      <c r="O288" s="120" t="s">
        <v>131</v>
      </c>
      <c r="P288" s="168"/>
      <c r="R288" s="318"/>
    </row>
    <row r="289" s="198" customFormat="true" ht="12" hidden="false" customHeight="false" outlineLevel="1" collapsed="false">
      <c r="A289" s="120"/>
      <c r="B289" s="114" t="s">
        <v>404</v>
      </c>
      <c r="C289" s="114" t="s">
        <v>404</v>
      </c>
      <c r="D289" s="111" t="s">
        <v>406</v>
      </c>
      <c r="E289" s="112"/>
      <c r="F289" s="156" t="s">
        <v>238</v>
      </c>
      <c r="G289" s="308" t="s">
        <v>239</v>
      </c>
      <c r="H289" s="149" t="n">
        <v>25</v>
      </c>
      <c r="I289" s="157" t="n">
        <v>69401360</v>
      </c>
      <c r="J289" s="110" t="s">
        <v>44</v>
      </c>
      <c r="K289" s="113" t="n">
        <v>235344.5</v>
      </c>
      <c r="L289" s="114" t="s">
        <v>110</v>
      </c>
      <c r="M289" s="114" t="s">
        <v>46</v>
      </c>
      <c r="N289" s="112" t="s">
        <v>188</v>
      </c>
      <c r="O289" s="110" t="s">
        <v>131</v>
      </c>
      <c r="P289" s="108"/>
      <c r="R289" s="318"/>
    </row>
    <row r="290" s="198" customFormat="true" ht="12" hidden="false" customHeight="false" outlineLevel="1" collapsed="false">
      <c r="A290" s="120"/>
      <c r="B290" s="114" t="s">
        <v>404</v>
      </c>
      <c r="C290" s="114" t="s">
        <v>404</v>
      </c>
      <c r="D290" s="111" t="s">
        <v>407</v>
      </c>
      <c r="E290" s="112"/>
      <c r="F290" s="156" t="s">
        <v>238</v>
      </c>
      <c r="G290" s="308" t="s">
        <v>239</v>
      </c>
      <c r="H290" s="149" t="n">
        <v>15</v>
      </c>
      <c r="I290" s="157" t="n">
        <v>69401360</v>
      </c>
      <c r="J290" s="110" t="s">
        <v>44</v>
      </c>
      <c r="K290" s="113" t="n">
        <v>141206.7</v>
      </c>
      <c r="L290" s="114" t="s">
        <v>110</v>
      </c>
      <c r="M290" s="114" t="s">
        <v>46</v>
      </c>
      <c r="N290" s="112" t="s">
        <v>188</v>
      </c>
      <c r="O290" s="110" t="s">
        <v>131</v>
      </c>
      <c r="P290" s="108"/>
    </row>
    <row r="291" s="198" customFormat="true" ht="12" hidden="false" customHeight="false" outlineLevel="1" collapsed="false">
      <c r="A291" s="120"/>
      <c r="B291" s="114" t="s">
        <v>404</v>
      </c>
      <c r="C291" s="114" t="s">
        <v>404</v>
      </c>
      <c r="D291" s="111" t="s">
        <v>408</v>
      </c>
      <c r="E291" s="112"/>
      <c r="F291" s="156" t="s">
        <v>238</v>
      </c>
      <c r="G291" s="308" t="s">
        <v>239</v>
      </c>
      <c r="H291" s="149" t="n">
        <v>50</v>
      </c>
      <c r="I291" s="157" t="n">
        <v>69401360</v>
      </c>
      <c r="J291" s="110" t="s">
        <v>44</v>
      </c>
      <c r="K291" s="113" t="n">
        <v>470689</v>
      </c>
      <c r="L291" s="114" t="s">
        <v>110</v>
      </c>
      <c r="M291" s="114" t="s">
        <v>46</v>
      </c>
      <c r="N291" s="112" t="s">
        <v>188</v>
      </c>
      <c r="O291" s="110" t="s">
        <v>131</v>
      </c>
      <c r="P291" s="108"/>
      <c r="S291" s="318"/>
    </row>
    <row r="292" s="198" customFormat="true" ht="12" hidden="false" customHeight="false" outlineLevel="1" collapsed="false">
      <c r="A292" s="120"/>
      <c r="B292" s="114" t="s">
        <v>404</v>
      </c>
      <c r="C292" s="114" t="s">
        <v>404</v>
      </c>
      <c r="D292" s="111" t="s">
        <v>409</v>
      </c>
      <c r="E292" s="112"/>
      <c r="F292" s="156" t="s">
        <v>238</v>
      </c>
      <c r="G292" s="308" t="s">
        <v>239</v>
      </c>
      <c r="H292" s="149" t="n">
        <v>50</v>
      </c>
      <c r="I292" s="157" t="n">
        <v>69401360</v>
      </c>
      <c r="J292" s="110" t="s">
        <v>44</v>
      </c>
      <c r="K292" s="113" t="n">
        <v>470689</v>
      </c>
      <c r="L292" s="114" t="s">
        <v>110</v>
      </c>
      <c r="M292" s="114" t="s">
        <v>46</v>
      </c>
      <c r="N292" s="112" t="s">
        <v>188</v>
      </c>
      <c r="O292" s="110" t="s">
        <v>131</v>
      </c>
      <c r="P292" s="108"/>
      <c r="S292" s="318"/>
    </row>
    <row r="293" s="198" customFormat="true" ht="12" hidden="false" customHeight="false" outlineLevel="0" collapsed="false">
      <c r="A293" s="120" t="n">
        <v>50</v>
      </c>
      <c r="B293" s="151" t="s">
        <v>410</v>
      </c>
      <c r="C293" s="151" t="s">
        <v>411</v>
      </c>
      <c r="D293" s="152" t="s">
        <v>412</v>
      </c>
      <c r="E293" s="112"/>
      <c r="F293" s="151" t="s">
        <v>413</v>
      </c>
      <c r="G293" s="154" t="s">
        <v>414</v>
      </c>
      <c r="H293" s="158" t="n">
        <f aca="false">SUM(H294:H296)</f>
        <v>1106</v>
      </c>
      <c r="I293" s="155" t="n">
        <v>69401360</v>
      </c>
      <c r="J293" s="120" t="s">
        <v>44</v>
      </c>
      <c r="K293" s="158" t="n">
        <f aca="false">SUM(K294:K296)</f>
        <v>6214336.04</v>
      </c>
      <c r="L293" s="142" t="s">
        <v>105</v>
      </c>
      <c r="M293" s="142" t="s">
        <v>415</v>
      </c>
      <c r="N293" s="143" t="s">
        <v>188</v>
      </c>
      <c r="O293" s="120" t="s">
        <v>131</v>
      </c>
      <c r="P293" s="108"/>
    </row>
    <row r="294" s="198" customFormat="true" ht="24" hidden="false" customHeight="false" outlineLevel="1" collapsed="false">
      <c r="A294" s="120"/>
      <c r="B294" s="114" t="s">
        <v>410</v>
      </c>
      <c r="C294" s="114" t="s">
        <v>411</v>
      </c>
      <c r="D294" s="111" t="s">
        <v>416</v>
      </c>
      <c r="E294" s="112" t="s">
        <v>417</v>
      </c>
      <c r="F294" s="156" t="s">
        <v>413</v>
      </c>
      <c r="G294" s="113" t="s">
        <v>414</v>
      </c>
      <c r="H294" s="149" t="n">
        <v>800</v>
      </c>
      <c r="I294" s="157" t="n">
        <v>69401360</v>
      </c>
      <c r="J294" s="110" t="s">
        <v>44</v>
      </c>
      <c r="K294" s="113" t="n">
        <v>4493336</v>
      </c>
      <c r="L294" s="114" t="s">
        <v>105</v>
      </c>
      <c r="M294" s="114" t="s">
        <v>415</v>
      </c>
      <c r="N294" s="112" t="s">
        <v>188</v>
      </c>
      <c r="O294" s="110" t="s">
        <v>131</v>
      </c>
      <c r="P294" s="108"/>
    </row>
    <row r="295" s="198" customFormat="true" ht="24" hidden="false" customHeight="false" outlineLevel="1" collapsed="false">
      <c r="A295" s="120"/>
      <c r="B295" s="114" t="s">
        <v>410</v>
      </c>
      <c r="C295" s="114" t="s">
        <v>411</v>
      </c>
      <c r="D295" s="111" t="s">
        <v>418</v>
      </c>
      <c r="E295" s="112" t="s">
        <v>417</v>
      </c>
      <c r="F295" s="156" t="s">
        <v>413</v>
      </c>
      <c r="G295" s="113" t="s">
        <v>414</v>
      </c>
      <c r="H295" s="149" t="n">
        <v>300</v>
      </c>
      <c r="I295" s="157" t="n">
        <v>69401360</v>
      </c>
      <c r="J295" s="110" t="s">
        <v>44</v>
      </c>
      <c r="K295" s="113" t="n">
        <v>1518000</v>
      </c>
      <c r="L295" s="114" t="s">
        <v>105</v>
      </c>
      <c r="M295" s="114" t="s">
        <v>415</v>
      </c>
      <c r="N295" s="112" t="s">
        <v>188</v>
      </c>
      <c r="O295" s="110" t="s">
        <v>131</v>
      </c>
      <c r="P295" s="108"/>
    </row>
    <row r="296" s="198" customFormat="true" ht="12" hidden="false" customHeight="false" outlineLevel="1" collapsed="false">
      <c r="A296" s="120"/>
      <c r="B296" s="114" t="s">
        <v>410</v>
      </c>
      <c r="C296" s="114" t="s">
        <v>411</v>
      </c>
      <c r="D296" s="111" t="s">
        <v>419</v>
      </c>
      <c r="E296" s="112" t="s">
        <v>420</v>
      </c>
      <c r="F296" s="156" t="s">
        <v>413</v>
      </c>
      <c r="G296" s="113" t="s">
        <v>414</v>
      </c>
      <c r="H296" s="149" t="n">
        <v>6</v>
      </c>
      <c r="I296" s="157" t="n">
        <v>69401360</v>
      </c>
      <c r="J296" s="110" t="s">
        <v>44</v>
      </c>
      <c r="K296" s="113" t="n">
        <v>203000.04</v>
      </c>
      <c r="L296" s="114" t="s">
        <v>105</v>
      </c>
      <c r="M296" s="114" t="s">
        <v>415</v>
      </c>
      <c r="N296" s="112" t="s">
        <v>188</v>
      </c>
      <c r="O296" s="110" t="s">
        <v>131</v>
      </c>
      <c r="P296" s="108"/>
    </row>
    <row r="297" s="198" customFormat="true" ht="24" hidden="false" customHeight="false" outlineLevel="0" collapsed="false">
      <c r="A297" s="159" t="n">
        <v>51</v>
      </c>
      <c r="B297" s="142" t="s">
        <v>421</v>
      </c>
      <c r="C297" s="151" t="s">
        <v>421</v>
      </c>
      <c r="D297" s="152" t="s">
        <v>422</v>
      </c>
      <c r="E297" s="319"/>
      <c r="F297" s="151" t="s">
        <v>423</v>
      </c>
      <c r="G297" s="159" t="s">
        <v>424</v>
      </c>
      <c r="H297" s="171" t="n">
        <f aca="false">SUM(H298:H302)</f>
        <v>12420</v>
      </c>
      <c r="I297" s="155" t="n">
        <v>69401360</v>
      </c>
      <c r="J297" s="120" t="s">
        <v>44</v>
      </c>
      <c r="K297" s="171" t="n">
        <f aca="false">SUM(K298:K302)</f>
        <v>5102958.4</v>
      </c>
      <c r="L297" s="160" t="s">
        <v>110</v>
      </c>
      <c r="M297" s="142" t="s">
        <v>46</v>
      </c>
      <c r="N297" s="143" t="s">
        <v>188</v>
      </c>
      <c r="O297" s="120" t="s">
        <v>131</v>
      </c>
      <c r="P297" s="108"/>
    </row>
    <row r="298" s="198" customFormat="true" ht="24" hidden="false" customHeight="false" outlineLevel="1" collapsed="false">
      <c r="A298" s="320"/>
      <c r="B298" s="114" t="s">
        <v>421</v>
      </c>
      <c r="C298" s="156" t="s">
        <v>421</v>
      </c>
      <c r="D298" s="118" t="s">
        <v>425</v>
      </c>
      <c r="E298" s="319"/>
      <c r="F298" s="156" t="s">
        <v>423</v>
      </c>
      <c r="G298" s="101" t="s">
        <v>424</v>
      </c>
      <c r="H298" s="105" t="n">
        <v>6800</v>
      </c>
      <c r="I298" s="157" t="n">
        <v>69401360</v>
      </c>
      <c r="J298" s="110" t="s">
        <v>44</v>
      </c>
      <c r="K298" s="105" t="n">
        <v>2901968</v>
      </c>
      <c r="L298" s="102" t="s">
        <v>110</v>
      </c>
      <c r="M298" s="114" t="s">
        <v>46</v>
      </c>
      <c r="N298" s="112" t="s">
        <v>188</v>
      </c>
      <c r="O298" s="110" t="s">
        <v>131</v>
      </c>
      <c r="P298" s="108"/>
    </row>
    <row r="299" s="198" customFormat="true" ht="36" hidden="false" customHeight="false" outlineLevel="1" collapsed="false">
      <c r="A299" s="320"/>
      <c r="B299" s="114" t="s">
        <v>421</v>
      </c>
      <c r="C299" s="156" t="s">
        <v>421</v>
      </c>
      <c r="D299" s="118" t="s">
        <v>426</v>
      </c>
      <c r="E299" s="319"/>
      <c r="F299" s="156" t="s">
        <v>423</v>
      </c>
      <c r="G299" s="101" t="s">
        <v>424</v>
      </c>
      <c r="H299" s="105" t="n">
        <v>3800</v>
      </c>
      <c r="I299" s="157" t="n">
        <v>69401360</v>
      </c>
      <c r="J299" s="110" t="s">
        <v>44</v>
      </c>
      <c r="K299" s="105" t="n">
        <v>1441796</v>
      </c>
      <c r="L299" s="102" t="s">
        <v>110</v>
      </c>
      <c r="M299" s="114" t="s">
        <v>46</v>
      </c>
      <c r="N299" s="112" t="s">
        <v>188</v>
      </c>
      <c r="O299" s="110" t="s">
        <v>131</v>
      </c>
      <c r="P299" s="108"/>
    </row>
    <row r="300" s="198" customFormat="true" ht="36" hidden="false" customHeight="false" outlineLevel="1" collapsed="false">
      <c r="A300" s="320"/>
      <c r="B300" s="114" t="s">
        <v>421</v>
      </c>
      <c r="C300" s="156" t="s">
        <v>421</v>
      </c>
      <c r="D300" s="118" t="s">
        <v>427</v>
      </c>
      <c r="E300" s="319"/>
      <c r="F300" s="156" t="s">
        <v>423</v>
      </c>
      <c r="G300" s="101" t="s">
        <v>424</v>
      </c>
      <c r="H300" s="105" t="n">
        <v>700</v>
      </c>
      <c r="I300" s="157" t="n">
        <v>69401360</v>
      </c>
      <c r="J300" s="110" t="s">
        <v>44</v>
      </c>
      <c r="K300" s="105" t="n">
        <v>320824</v>
      </c>
      <c r="L300" s="102" t="s">
        <v>110</v>
      </c>
      <c r="M300" s="114" t="s">
        <v>46</v>
      </c>
      <c r="N300" s="112" t="s">
        <v>188</v>
      </c>
      <c r="O300" s="110" t="s">
        <v>131</v>
      </c>
      <c r="P300" s="108"/>
    </row>
    <row r="301" s="198" customFormat="true" ht="12" hidden="false" customHeight="false" outlineLevel="1" collapsed="false">
      <c r="A301" s="320"/>
      <c r="B301" s="114" t="s">
        <v>421</v>
      </c>
      <c r="C301" s="156" t="s">
        <v>421</v>
      </c>
      <c r="D301" s="118" t="s">
        <v>428</v>
      </c>
      <c r="E301" s="319"/>
      <c r="F301" s="156" t="s">
        <v>423</v>
      </c>
      <c r="G301" s="101" t="s">
        <v>424</v>
      </c>
      <c r="H301" s="105" t="n">
        <v>1000</v>
      </c>
      <c r="I301" s="157" t="n">
        <v>69401360</v>
      </c>
      <c r="J301" s="110" t="s">
        <v>44</v>
      </c>
      <c r="K301" s="105" t="n">
        <v>389900</v>
      </c>
      <c r="L301" s="102" t="s">
        <v>110</v>
      </c>
      <c r="M301" s="114" t="s">
        <v>46</v>
      </c>
      <c r="N301" s="112" t="s">
        <v>188</v>
      </c>
      <c r="O301" s="110" t="s">
        <v>131</v>
      </c>
      <c r="P301" s="108"/>
    </row>
    <row r="302" s="198" customFormat="true" ht="24" hidden="false" customHeight="false" outlineLevel="1" collapsed="false">
      <c r="A302" s="320"/>
      <c r="B302" s="114" t="s">
        <v>421</v>
      </c>
      <c r="C302" s="156" t="s">
        <v>421</v>
      </c>
      <c r="D302" s="118" t="s">
        <v>429</v>
      </c>
      <c r="E302" s="319"/>
      <c r="F302" s="156" t="s">
        <v>423</v>
      </c>
      <c r="G302" s="101" t="s">
        <v>424</v>
      </c>
      <c r="H302" s="105" t="n">
        <v>120</v>
      </c>
      <c r="I302" s="157" t="n">
        <v>69401360</v>
      </c>
      <c r="J302" s="110" t="s">
        <v>44</v>
      </c>
      <c r="K302" s="105" t="n">
        <v>48470.4</v>
      </c>
      <c r="L302" s="102" t="s">
        <v>110</v>
      </c>
      <c r="M302" s="114" t="s">
        <v>46</v>
      </c>
      <c r="N302" s="112" t="s">
        <v>188</v>
      </c>
      <c r="O302" s="110" t="s">
        <v>131</v>
      </c>
      <c r="P302" s="108"/>
    </row>
    <row r="303" s="198" customFormat="true" ht="12" hidden="false" customHeight="false" outlineLevel="0" collapsed="false">
      <c r="A303" s="159" t="n">
        <v>52</v>
      </c>
      <c r="B303" s="142" t="s">
        <v>299</v>
      </c>
      <c r="C303" s="142" t="s">
        <v>430</v>
      </c>
      <c r="D303" s="321" t="s">
        <v>431</v>
      </c>
      <c r="E303" s="322"/>
      <c r="F303" s="151" t="s">
        <v>55</v>
      </c>
      <c r="G303" s="170" t="s">
        <v>56</v>
      </c>
      <c r="H303" s="159" t="n">
        <v>17</v>
      </c>
      <c r="I303" s="155" t="n">
        <v>69401360</v>
      </c>
      <c r="J303" s="120" t="s">
        <v>44</v>
      </c>
      <c r="K303" s="171" t="n">
        <v>289000.068</v>
      </c>
      <c r="L303" s="160" t="s">
        <v>51</v>
      </c>
      <c r="M303" s="142" t="s">
        <v>46</v>
      </c>
      <c r="N303" s="143" t="s">
        <v>188</v>
      </c>
      <c r="O303" s="120" t="s">
        <v>131</v>
      </c>
      <c r="P303" s="108"/>
    </row>
    <row r="304" s="144" customFormat="true" ht="12" hidden="false" customHeight="false" outlineLevel="0" collapsed="false">
      <c r="A304" s="120" t="n">
        <v>53</v>
      </c>
      <c r="B304" s="160" t="s">
        <v>185</v>
      </c>
      <c r="C304" s="159" t="s">
        <v>432</v>
      </c>
      <c r="D304" s="162" t="s">
        <v>433</v>
      </c>
      <c r="E304" s="112"/>
      <c r="F304" s="151" t="s">
        <v>55</v>
      </c>
      <c r="G304" s="154" t="s">
        <v>56</v>
      </c>
      <c r="H304" s="165" t="n">
        <f aca="false">SUM(H305:H318)</f>
        <v>648</v>
      </c>
      <c r="I304" s="155" t="n">
        <v>69401360</v>
      </c>
      <c r="J304" s="120" t="s">
        <v>44</v>
      </c>
      <c r="K304" s="158" t="n">
        <f aca="false">SUM(K305:K318)</f>
        <v>3484111.23</v>
      </c>
      <c r="L304" s="160" t="s">
        <v>51</v>
      </c>
      <c r="M304" s="142" t="s">
        <v>46</v>
      </c>
      <c r="N304" s="143" t="s">
        <v>188</v>
      </c>
      <c r="O304" s="110" t="s">
        <v>131</v>
      </c>
      <c r="P304" s="168"/>
    </row>
    <row r="305" s="144" customFormat="true" ht="24" hidden="false" customHeight="false" outlineLevel="1" collapsed="false">
      <c r="A305" s="120"/>
      <c r="B305" s="102" t="s">
        <v>185</v>
      </c>
      <c r="C305" s="101" t="s">
        <v>432</v>
      </c>
      <c r="D305" s="111" t="s">
        <v>434</v>
      </c>
      <c r="E305" s="112"/>
      <c r="F305" s="156" t="s">
        <v>55</v>
      </c>
      <c r="G305" s="113" t="s">
        <v>56</v>
      </c>
      <c r="H305" s="309" t="n">
        <v>120</v>
      </c>
      <c r="I305" s="157" t="n">
        <v>69401360</v>
      </c>
      <c r="J305" s="110" t="s">
        <v>44</v>
      </c>
      <c r="K305" s="113" t="n">
        <v>460508.4</v>
      </c>
      <c r="L305" s="114" t="s">
        <v>51</v>
      </c>
      <c r="M305" s="114" t="s">
        <v>46</v>
      </c>
      <c r="N305" s="112" t="s">
        <v>188</v>
      </c>
      <c r="O305" s="110" t="s">
        <v>131</v>
      </c>
      <c r="P305" s="108"/>
    </row>
    <row r="306" s="144" customFormat="true" ht="24" hidden="false" customHeight="false" outlineLevel="1" collapsed="false">
      <c r="A306" s="120"/>
      <c r="B306" s="102" t="s">
        <v>185</v>
      </c>
      <c r="C306" s="101" t="s">
        <v>432</v>
      </c>
      <c r="D306" s="111" t="s">
        <v>435</v>
      </c>
      <c r="E306" s="112"/>
      <c r="F306" s="156" t="s">
        <v>55</v>
      </c>
      <c r="G306" s="113" t="s">
        <v>56</v>
      </c>
      <c r="H306" s="309" t="n">
        <v>70</v>
      </c>
      <c r="I306" s="157" t="n">
        <v>69401360</v>
      </c>
      <c r="J306" s="110" t="s">
        <v>44</v>
      </c>
      <c r="K306" s="113" t="n">
        <v>274998.5</v>
      </c>
      <c r="L306" s="114" t="s">
        <v>51</v>
      </c>
      <c r="M306" s="114" t="s">
        <v>46</v>
      </c>
      <c r="N306" s="112" t="s">
        <v>188</v>
      </c>
      <c r="O306" s="110" t="s">
        <v>131</v>
      </c>
      <c r="P306" s="108"/>
    </row>
    <row r="307" s="144" customFormat="true" ht="24" hidden="false" customHeight="false" outlineLevel="1" collapsed="false">
      <c r="A307" s="120"/>
      <c r="B307" s="102" t="s">
        <v>185</v>
      </c>
      <c r="C307" s="101" t="s">
        <v>432</v>
      </c>
      <c r="D307" s="111" t="s">
        <v>436</v>
      </c>
      <c r="E307" s="319"/>
      <c r="F307" s="156" t="s">
        <v>55</v>
      </c>
      <c r="G307" s="113" t="s">
        <v>56</v>
      </c>
      <c r="H307" s="309" t="n">
        <v>150</v>
      </c>
      <c r="I307" s="157" t="n">
        <v>69401360</v>
      </c>
      <c r="J307" s="110" t="s">
        <v>44</v>
      </c>
      <c r="K307" s="113" t="n">
        <v>618888</v>
      </c>
      <c r="L307" s="114" t="s">
        <v>51</v>
      </c>
      <c r="M307" s="114" t="s">
        <v>46</v>
      </c>
      <c r="N307" s="112" t="s">
        <v>188</v>
      </c>
      <c r="O307" s="110" t="s">
        <v>131</v>
      </c>
      <c r="P307" s="108"/>
    </row>
    <row r="308" s="144" customFormat="true" ht="24" hidden="false" customHeight="false" outlineLevel="1" collapsed="false">
      <c r="A308" s="120"/>
      <c r="B308" s="102" t="s">
        <v>185</v>
      </c>
      <c r="C308" s="101" t="s">
        <v>432</v>
      </c>
      <c r="D308" s="111" t="s">
        <v>437</v>
      </c>
      <c r="E308" s="319"/>
      <c r="F308" s="156" t="s">
        <v>55</v>
      </c>
      <c r="G308" s="113" t="s">
        <v>56</v>
      </c>
      <c r="H308" s="309" t="n">
        <v>25</v>
      </c>
      <c r="I308" s="157" t="n">
        <v>69401360</v>
      </c>
      <c r="J308" s="110" t="s">
        <v>44</v>
      </c>
      <c r="K308" s="113" t="n">
        <v>146064.5</v>
      </c>
      <c r="L308" s="114" t="s">
        <v>51</v>
      </c>
      <c r="M308" s="114" t="s">
        <v>46</v>
      </c>
      <c r="N308" s="112" t="s">
        <v>188</v>
      </c>
      <c r="O308" s="110" t="s">
        <v>131</v>
      </c>
      <c r="P308" s="108"/>
    </row>
    <row r="309" s="144" customFormat="true" ht="24" hidden="false" customHeight="false" outlineLevel="1" collapsed="false">
      <c r="A309" s="120"/>
      <c r="B309" s="102" t="s">
        <v>185</v>
      </c>
      <c r="C309" s="101" t="s">
        <v>432</v>
      </c>
      <c r="D309" s="111" t="s">
        <v>438</v>
      </c>
      <c r="E309" s="319"/>
      <c r="F309" s="156" t="s">
        <v>55</v>
      </c>
      <c r="G309" s="113" t="s">
        <v>56</v>
      </c>
      <c r="H309" s="309" t="n">
        <v>30</v>
      </c>
      <c r="I309" s="157" t="n">
        <v>69401360</v>
      </c>
      <c r="J309" s="110" t="s">
        <v>44</v>
      </c>
      <c r="K309" s="113" t="n">
        <v>335758.5</v>
      </c>
      <c r="L309" s="114" t="s">
        <v>51</v>
      </c>
      <c r="M309" s="114" t="s">
        <v>46</v>
      </c>
      <c r="N309" s="112" t="s">
        <v>188</v>
      </c>
      <c r="O309" s="110" t="s">
        <v>131</v>
      </c>
      <c r="P309" s="108"/>
    </row>
    <row r="310" s="144" customFormat="true" ht="24" hidden="false" customHeight="false" outlineLevel="1" collapsed="false">
      <c r="A310" s="120"/>
      <c r="B310" s="102" t="s">
        <v>185</v>
      </c>
      <c r="C310" s="101" t="s">
        <v>432</v>
      </c>
      <c r="D310" s="118" t="s">
        <v>439</v>
      </c>
      <c r="E310" s="143"/>
      <c r="F310" s="156" t="s">
        <v>55</v>
      </c>
      <c r="G310" s="157" t="s">
        <v>56</v>
      </c>
      <c r="H310" s="309" t="n">
        <v>20</v>
      </c>
      <c r="I310" s="157" t="n">
        <v>69401360</v>
      </c>
      <c r="J310" s="110" t="s">
        <v>44</v>
      </c>
      <c r="K310" s="113" t="n">
        <v>237845</v>
      </c>
      <c r="L310" s="114" t="s">
        <v>51</v>
      </c>
      <c r="M310" s="114" t="s">
        <v>46</v>
      </c>
      <c r="N310" s="112" t="s">
        <v>188</v>
      </c>
      <c r="O310" s="110" t="s">
        <v>131</v>
      </c>
      <c r="P310" s="108"/>
    </row>
    <row r="311" s="144" customFormat="true" ht="12" hidden="false" customHeight="false" outlineLevel="1" collapsed="false">
      <c r="A311" s="120"/>
      <c r="B311" s="102" t="s">
        <v>185</v>
      </c>
      <c r="C311" s="101" t="s">
        <v>432</v>
      </c>
      <c r="D311" s="212" t="s">
        <v>440</v>
      </c>
      <c r="E311" s="323"/>
      <c r="F311" s="156" t="s">
        <v>55</v>
      </c>
      <c r="G311" s="157" t="s">
        <v>56</v>
      </c>
      <c r="H311" s="309" t="n">
        <v>168</v>
      </c>
      <c r="I311" s="157" t="n">
        <v>69401360</v>
      </c>
      <c r="J311" s="110" t="s">
        <v>44</v>
      </c>
      <c r="K311" s="113" t="n">
        <v>1170020.88</v>
      </c>
      <c r="L311" s="114" t="s">
        <v>51</v>
      </c>
      <c r="M311" s="114" t="s">
        <v>46</v>
      </c>
      <c r="N311" s="112" t="s">
        <v>188</v>
      </c>
      <c r="O311" s="110" t="s">
        <v>131</v>
      </c>
      <c r="P311" s="108"/>
    </row>
    <row r="312" s="198" customFormat="true" ht="12" hidden="false" customHeight="false" outlineLevel="1" collapsed="false">
      <c r="A312" s="120"/>
      <c r="B312" s="102" t="s">
        <v>185</v>
      </c>
      <c r="C312" s="101" t="s">
        <v>432</v>
      </c>
      <c r="D312" s="212" t="s">
        <v>441</v>
      </c>
      <c r="E312" s="112"/>
      <c r="F312" s="156" t="s">
        <v>55</v>
      </c>
      <c r="G312" s="157" t="s">
        <v>56</v>
      </c>
      <c r="H312" s="309" t="n">
        <v>5</v>
      </c>
      <c r="I312" s="157" t="n">
        <v>69401360</v>
      </c>
      <c r="J312" s="110" t="s">
        <v>44</v>
      </c>
      <c r="K312" s="113" t="n">
        <v>37235.9</v>
      </c>
      <c r="L312" s="114" t="s">
        <v>51</v>
      </c>
      <c r="M312" s="114" t="s">
        <v>46</v>
      </c>
      <c r="N312" s="112" t="s">
        <v>188</v>
      </c>
      <c r="O312" s="110" t="s">
        <v>131</v>
      </c>
      <c r="P312" s="108"/>
    </row>
    <row r="313" s="264" customFormat="true" ht="24" hidden="false" customHeight="false" outlineLevel="1" collapsed="false">
      <c r="A313" s="120"/>
      <c r="B313" s="102" t="s">
        <v>185</v>
      </c>
      <c r="C313" s="101" t="s">
        <v>432</v>
      </c>
      <c r="D313" s="212" t="s">
        <v>442</v>
      </c>
      <c r="E313" s="323"/>
      <c r="F313" s="156" t="s">
        <v>55</v>
      </c>
      <c r="G313" s="157" t="s">
        <v>56</v>
      </c>
      <c r="H313" s="309" t="n">
        <v>10</v>
      </c>
      <c r="I313" s="157" t="n">
        <v>69401360</v>
      </c>
      <c r="J313" s="110" t="s">
        <v>44</v>
      </c>
      <c r="K313" s="113" t="n">
        <v>83677.4</v>
      </c>
      <c r="L313" s="114" t="s">
        <v>51</v>
      </c>
      <c r="M313" s="114" t="s">
        <v>46</v>
      </c>
      <c r="N313" s="112" t="s">
        <v>188</v>
      </c>
      <c r="O313" s="110" t="s">
        <v>131</v>
      </c>
      <c r="P313" s="108"/>
    </row>
    <row r="314" s="264" customFormat="true" ht="24" hidden="false" customHeight="false" outlineLevel="1" collapsed="false">
      <c r="A314" s="120"/>
      <c r="B314" s="102" t="s">
        <v>185</v>
      </c>
      <c r="C314" s="101" t="s">
        <v>432</v>
      </c>
      <c r="D314" s="212" t="s">
        <v>443</v>
      </c>
      <c r="E314" s="323"/>
      <c r="F314" s="156" t="s">
        <v>55</v>
      </c>
      <c r="G314" s="157" t="s">
        <v>56</v>
      </c>
      <c r="H314" s="309" t="n">
        <v>5</v>
      </c>
      <c r="I314" s="157" t="n">
        <v>69401360</v>
      </c>
      <c r="J314" s="110" t="s">
        <v>44</v>
      </c>
      <c r="K314" s="113" t="n">
        <v>16760.55</v>
      </c>
      <c r="L314" s="114" t="s">
        <v>51</v>
      </c>
      <c r="M314" s="114" t="s">
        <v>46</v>
      </c>
      <c r="N314" s="112" t="s">
        <v>188</v>
      </c>
      <c r="O314" s="110" t="s">
        <v>131</v>
      </c>
      <c r="P314" s="108"/>
    </row>
    <row r="315" s="264" customFormat="true" ht="24" hidden="false" customHeight="false" outlineLevel="1" collapsed="false">
      <c r="A315" s="120"/>
      <c r="B315" s="102" t="s">
        <v>185</v>
      </c>
      <c r="C315" s="101" t="s">
        <v>432</v>
      </c>
      <c r="D315" s="212" t="s">
        <v>444</v>
      </c>
      <c r="E315" s="323"/>
      <c r="F315" s="156" t="s">
        <v>55</v>
      </c>
      <c r="G315" s="157" t="s">
        <v>56</v>
      </c>
      <c r="H315" s="309" t="n">
        <v>5</v>
      </c>
      <c r="I315" s="157" t="n">
        <v>69401360</v>
      </c>
      <c r="J315" s="110" t="s">
        <v>44</v>
      </c>
      <c r="K315" s="113" t="n">
        <v>8834</v>
      </c>
      <c r="L315" s="114" t="s">
        <v>51</v>
      </c>
      <c r="M315" s="114" t="s">
        <v>46</v>
      </c>
      <c r="N315" s="112" t="s">
        <v>188</v>
      </c>
      <c r="O315" s="110" t="s">
        <v>131</v>
      </c>
      <c r="P315" s="108"/>
    </row>
    <row r="316" s="264" customFormat="true" ht="24" hidden="false" customHeight="false" outlineLevel="1" collapsed="false">
      <c r="A316" s="120"/>
      <c r="B316" s="102" t="s">
        <v>185</v>
      </c>
      <c r="C316" s="101" t="s">
        <v>432</v>
      </c>
      <c r="D316" s="212" t="s">
        <v>445</v>
      </c>
      <c r="E316" s="323"/>
      <c r="F316" s="156" t="s">
        <v>55</v>
      </c>
      <c r="G316" s="157" t="s">
        <v>56</v>
      </c>
      <c r="H316" s="309" t="n">
        <v>10</v>
      </c>
      <c r="I316" s="157" t="n">
        <v>69401360</v>
      </c>
      <c r="J316" s="110" t="s">
        <v>44</v>
      </c>
      <c r="K316" s="113" t="n">
        <v>10778</v>
      </c>
      <c r="L316" s="114" t="s">
        <v>51</v>
      </c>
      <c r="M316" s="114" t="s">
        <v>46</v>
      </c>
      <c r="N316" s="112" t="s">
        <v>188</v>
      </c>
      <c r="O316" s="110" t="s">
        <v>131</v>
      </c>
      <c r="P316" s="108"/>
    </row>
    <row r="317" s="264" customFormat="true" ht="24" hidden="false" customHeight="false" outlineLevel="1" collapsed="false">
      <c r="A317" s="120"/>
      <c r="B317" s="102" t="s">
        <v>185</v>
      </c>
      <c r="C317" s="101" t="s">
        <v>432</v>
      </c>
      <c r="D317" s="212" t="s">
        <v>446</v>
      </c>
      <c r="E317" s="323"/>
      <c r="F317" s="156" t="s">
        <v>55</v>
      </c>
      <c r="G317" s="157" t="s">
        <v>56</v>
      </c>
      <c r="H317" s="309" t="n">
        <v>10</v>
      </c>
      <c r="I317" s="157" t="n">
        <v>69401360</v>
      </c>
      <c r="J317" s="110" t="s">
        <v>44</v>
      </c>
      <c r="K317" s="113" t="n">
        <v>17905</v>
      </c>
      <c r="L317" s="114" t="s">
        <v>51</v>
      </c>
      <c r="M317" s="114" t="s">
        <v>46</v>
      </c>
      <c r="N317" s="112" t="s">
        <v>188</v>
      </c>
      <c r="O317" s="110" t="s">
        <v>131</v>
      </c>
      <c r="P317" s="108"/>
    </row>
    <row r="318" s="264" customFormat="true" ht="24" hidden="false" customHeight="false" outlineLevel="1" collapsed="false">
      <c r="A318" s="120"/>
      <c r="B318" s="102" t="s">
        <v>185</v>
      </c>
      <c r="C318" s="101" t="s">
        <v>432</v>
      </c>
      <c r="D318" s="212" t="s">
        <v>447</v>
      </c>
      <c r="E318" s="323"/>
      <c r="F318" s="156" t="s">
        <v>55</v>
      </c>
      <c r="G318" s="157" t="s">
        <v>56</v>
      </c>
      <c r="H318" s="309" t="n">
        <v>20</v>
      </c>
      <c r="I318" s="157" t="n">
        <v>69401360</v>
      </c>
      <c r="J318" s="110" t="s">
        <v>44</v>
      </c>
      <c r="K318" s="113" t="n">
        <v>64836.6</v>
      </c>
      <c r="L318" s="114" t="s">
        <v>51</v>
      </c>
      <c r="M318" s="114" t="s">
        <v>46</v>
      </c>
      <c r="N318" s="112" t="s">
        <v>188</v>
      </c>
      <c r="O318" s="110" t="s">
        <v>131</v>
      </c>
      <c r="P318" s="108"/>
    </row>
    <row r="319" s="324" customFormat="true" ht="24" hidden="false" customHeight="false" outlineLevel="0" collapsed="false">
      <c r="A319" s="120" t="n">
        <v>54</v>
      </c>
      <c r="B319" s="151" t="s">
        <v>448</v>
      </c>
      <c r="C319" s="151" t="s">
        <v>449</v>
      </c>
      <c r="D319" s="317" t="s">
        <v>450</v>
      </c>
      <c r="E319" s="143"/>
      <c r="F319" s="120" t="s">
        <v>226</v>
      </c>
      <c r="G319" s="120" t="s">
        <v>227</v>
      </c>
      <c r="H319" s="158" t="n">
        <v>1000</v>
      </c>
      <c r="I319" s="155" t="n">
        <v>69401360</v>
      </c>
      <c r="J319" s="120" t="s">
        <v>44</v>
      </c>
      <c r="K319" s="158" t="n">
        <v>301670</v>
      </c>
      <c r="L319" s="142" t="s">
        <v>110</v>
      </c>
      <c r="M319" s="142" t="s">
        <v>46</v>
      </c>
      <c r="N319" s="143" t="s">
        <v>188</v>
      </c>
      <c r="O319" s="120" t="s">
        <v>131</v>
      </c>
      <c r="P319" s="108"/>
    </row>
    <row r="320" s="264" customFormat="true" ht="12" hidden="false" customHeight="false" outlineLevel="0" collapsed="false">
      <c r="A320" s="120" t="n">
        <v>55</v>
      </c>
      <c r="B320" s="142" t="s">
        <v>451</v>
      </c>
      <c r="C320" s="120" t="s">
        <v>452</v>
      </c>
      <c r="D320" s="152" t="s">
        <v>453</v>
      </c>
      <c r="E320" s="112"/>
      <c r="F320" s="120" t="n">
        <v>168</v>
      </c>
      <c r="G320" s="120" t="s">
        <v>414</v>
      </c>
      <c r="H320" s="158" t="n">
        <f aca="false">SUM(H321:H322)</f>
        <v>4300</v>
      </c>
      <c r="I320" s="155" t="n">
        <v>69401360</v>
      </c>
      <c r="J320" s="120" t="s">
        <v>44</v>
      </c>
      <c r="K320" s="158" t="n">
        <f aca="false">SUM(K321:K322)</f>
        <v>5319487</v>
      </c>
      <c r="L320" s="142" t="s">
        <v>45</v>
      </c>
      <c r="M320" s="142" t="s">
        <v>46</v>
      </c>
      <c r="N320" s="143" t="s">
        <v>188</v>
      </c>
      <c r="O320" s="120" t="s">
        <v>131</v>
      </c>
      <c r="P320" s="108"/>
    </row>
    <row r="321" s="198" customFormat="true" ht="12" hidden="false" customHeight="false" outlineLevel="1" collapsed="false">
      <c r="A321" s="120"/>
      <c r="B321" s="114" t="s">
        <v>451</v>
      </c>
      <c r="C321" s="110" t="s">
        <v>452</v>
      </c>
      <c r="D321" s="173" t="s">
        <v>454</v>
      </c>
      <c r="E321" s="112"/>
      <c r="F321" s="110" t="n">
        <v>168</v>
      </c>
      <c r="G321" s="110" t="s">
        <v>414</v>
      </c>
      <c r="H321" s="149" t="n">
        <v>3500</v>
      </c>
      <c r="I321" s="157" t="n">
        <v>69401360</v>
      </c>
      <c r="J321" s="110" t="s">
        <v>44</v>
      </c>
      <c r="K321" s="113" t="n">
        <v>4329815</v>
      </c>
      <c r="L321" s="114" t="s">
        <v>45</v>
      </c>
      <c r="M321" s="114" t="s">
        <v>46</v>
      </c>
      <c r="N321" s="112" t="s">
        <v>188</v>
      </c>
      <c r="O321" s="110" t="s">
        <v>131</v>
      </c>
      <c r="P321" s="108"/>
    </row>
    <row r="322" s="144" customFormat="true" ht="12" hidden="false" customHeight="false" outlineLevel="1" collapsed="false">
      <c r="A322" s="120"/>
      <c r="B322" s="114" t="s">
        <v>451</v>
      </c>
      <c r="C322" s="110" t="s">
        <v>452</v>
      </c>
      <c r="D322" s="173" t="s">
        <v>455</v>
      </c>
      <c r="E322" s="112"/>
      <c r="F322" s="110" t="n">
        <v>168</v>
      </c>
      <c r="G322" s="110" t="s">
        <v>414</v>
      </c>
      <c r="H322" s="149" t="n">
        <v>800</v>
      </c>
      <c r="I322" s="157" t="n">
        <v>69401360</v>
      </c>
      <c r="J322" s="110" t="s">
        <v>44</v>
      </c>
      <c r="K322" s="113" t="n">
        <v>989672</v>
      </c>
      <c r="L322" s="114" t="s">
        <v>45</v>
      </c>
      <c r="M322" s="114" t="s">
        <v>46</v>
      </c>
      <c r="N322" s="112" t="s">
        <v>188</v>
      </c>
      <c r="O322" s="110" t="s">
        <v>131</v>
      </c>
      <c r="P322" s="108"/>
    </row>
    <row r="323" s="198" customFormat="true" ht="24" hidden="false" customHeight="false" outlineLevel="0" collapsed="false">
      <c r="A323" s="120" t="n">
        <v>56</v>
      </c>
      <c r="B323" s="142" t="s">
        <v>185</v>
      </c>
      <c r="C323" s="142" t="s">
        <v>432</v>
      </c>
      <c r="D323" s="152" t="s">
        <v>456</v>
      </c>
      <c r="E323" s="143"/>
      <c r="F323" s="151" t="s">
        <v>55</v>
      </c>
      <c r="G323" s="170" t="s">
        <v>56</v>
      </c>
      <c r="H323" s="155" t="n">
        <v>20</v>
      </c>
      <c r="I323" s="155" t="n">
        <v>69401360</v>
      </c>
      <c r="J323" s="120" t="s">
        <v>44</v>
      </c>
      <c r="K323" s="171" t="n">
        <f aca="false">SUM(K324:K325)</f>
        <v>1003728.6</v>
      </c>
      <c r="L323" s="142" t="s">
        <v>105</v>
      </c>
      <c r="M323" s="142" t="s">
        <v>46</v>
      </c>
      <c r="N323" s="143" t="s">
        <v>188</v>
      </c>
      <c r="O323" s="120" t="s">
        <v>131</v>
      </c>
      <c r="P323" s="108"/>
    </row>
    <row r="324" s="198" customFormat="true" ht="12" hidden="false" customHeight="false" outlineLevel="1" collapsed="false">
      <c r="A324" s="120"/>
      <c r="B324" s="114" t="s">
        <v>185</v>
      </c>
      <c r="C324" s="114" t="s">
        <v>432</v>
      </c>
      <c r="D324" s="118" t="s">
        <v>457</v>
      </c>
      <c r="E324" s="143"/>
      <c r="F324" s="156" t="s">
        <v>55</v>
      </c>
      <c r="G324" s="308" t="s">
        <v>56</v>
      </c>
      <c r="H324" s="157" t="n">
        <v>30</v>
      </c>
      <c r="I324" s="157" t="n">
        <v>69401360</v>
      </c>
      <c r="J324" s="110" t="s">
        <v>44</v>
      </c>
      <c r="K324" s="105" t="n">
        <v>485084.88</v>
      </c>
      <c r="L324" s="114" t="s">
        <v>105</v>
      </c>
      <c r="M324" s="114" t="s">
        <v>46</v>
      </c>
      <c r="N324" s="112" t="s">
        <v>188</v>
      </c>
      <c r="O324" s="110" t="s">
        <v>131</v>
      </c>
      <c r="P324" s="108"/>
    </row>
    <row r="325" s="198" customFormat="true" ht="12" hidden="false" customHeight="false" outlineLevel="1" collapsed="false">
      <c r="A325" s="120"/>
      <c r="B325" s="114" t="s">
        <v>185</v>
      </c>
      <c r="C325" s="114" t="s">
        <v>432</v>
      </c>
      <c r="D325" s="118" t="s">
        <v>458</v>
      </c>
      <c r="E325" s="143"/>
      <c r="F325" s="156" t="s">
        <v>55</v>
      </c>
      <c r="G325" s="308" t="s">
        <v>56</v>
      </c>
      <c r="H325" s="157" t="n">
        <v>30</v>
      </c>
      <c r="I325" s="157" t="n">
        <v>69401360</v>
      </c>
      <c r="J325" s="110" t="s">
        <v>44</v>
      </c>
      <c r="K325" s="105" t="n">
        <v>518643.72</v>
      </c>
      <c r="L325" s="114" t="s">
        <v>105</v>
      </c>
      <c r="M325" s="114" t="s">
        <v>46</v>
      </c>
      <c r="N325" s="112" t="s">
        <v>188</v>
      </c>
      <c r="O325" s="110" t="s">
        <v>131</v>
      </c>
      <c r="P325" s="108"/>
    </row>
    <row r="326" s="198" customFormat="true" ht="12" hidden="false" customHeight="false" outlineLevel="0" collapsed="false">
      <c r="A326" s="110" t="n">
        <v>57</v>
      </c>
      <c r="B326" s="114" t="s">
        <v>459</v>
      </c>
      <c r="C326" s="114" t="s">
        <v>332</v>
      </c>
      <c r="D326" s="118" t="s">
        <v>460</v>
      </c>
      <c r="E326" s="112"/>
      <c r="F326" s="210" t="s">
        <v>226</v>
      </c>
      <c r="G326" s="110" t="s">
        <v>227</v>
      </c>
      <c r="H326" s="113" t="n">
        <v>1000</v>
      </c>
      <c r="I326" s="157" t="n">
        <v>69401360</v>
      </c>
      <c r="J326" s="110" t="s">
        <v>44</v>
      </c>
      <c r="K326" s="325" t="n">
        <v>400500</v>
      </c>
      <c r="L326" s="114" t="s">
        <v>110</v>
      </c>
      <c r="M326" s="114" t="s">
        <v>46</v>
      </c>
      <c r="N326" s="112" t="s">
        <v>188</v>
      </c>
      <c r="O326" s="110" t="s">
        <v>131</v>
      </c>
      <c r="P326" s="108"/>
    </row>
    <row r="327" s="116" customFormat="true" ht="12" hidden="false" customHeight="false" outlineLevel="0" collapsed="false">
      <c r="A327" s="159" t="n">
        <v>58</v>
      </c>
      <c r="B327" s="142" t="s">
        <v>102</v>
      </c>
      <c r="C327" s="151" t="s">
        <v>461</v>
      </c>
      <c r="D327" s="152" t="s">
        <v>462</v>
      </c>
      <c r="E327" s="123"/>
      <c r="F327" s="151" t="s">
        <v>55</v>
      </c>
      <c r="G327" s="170" t="s">
        <v>56</v>
      </c>
      <c r="H327" s="165" t="n">
        <f aca="false">SUM(H328:H338)</f>
        <v>5262</v>
      </c>
      <c r="I327" s="155" t="n">
        <v>69401360</v>
      </c>
      <c r="J327" s="120" t="s">
        <v>44</v>
      </c>
      <c r="K327" s="158" t="n">
        <f aca="false">SUM(K328:K338)</f>
        <v>2467205.37</v>
      </c>
      <c r="L327" s="142" t="s">
        <v>51</v>
      </c>
      <c r="M327" s="142" t="s">
        <v>46</v>
      </c>
      <c r="N327" s="143" t="s">
        <v>188</v>
      </c>
      <c r="O327" s="120" t="s">
        <v>131</v>
      </c>
      <c r="P327" s="108"/>
    </row>
    <row r="328" s="116" customFormat="true" ht="12" hidden="false" customHeight="false" outlineLevel="0" collapsed="false">
      <c r="A328" s="159"/>
      <c r="B328" s="114" t="s">
        <v>102</v>
      </c>
      <c r="C328" s="156" t="s">
        <v>461</v>
      </c>
      <c r="D328" s="118" t="s">
        <v>463</v>
      </c>
      <c r="E328" s="123"/>
      <c r="F328" s="156" t="s">
        <v>55</v>
      </c>
      <c r="G328" s="308" t="s">
        <v>56</v>
      </c>
      <c r="H328" s="148" t="n">
        <v>90</v>
      </c>
      <c r="I328" s="157" t="n">
        <v>69401360</v>
      </c>
      <c r="J328" s="110" t="s">
        <v>44</v>
      </c>
      <c r="K328" s="105" t="n">
        <v>58525.2</v>
      </c>
      <c r="L328" s="114" t="s">
        <v>51</v>
      </c>
      <c r="M328" s="114" t="s">
        <v>46</v>
      </c>
      <c r="N328" s="112" t="s">
        <v>188</v>
      </c>
      <c r="O328" s="110" t="s">
        <v>131</v>
      </c>
      <c r="P328" s="108"/>
    </row>
    <row r="329" s="116" customFormat="true" ht="12" hidden="false" customHeight="false" outlineLevel="0" collapsed="false">
      <c r="A329" s="159"/>
      <c r="B329" s="114" t="s">
        <v>102</v>
      </c>
      <c r="C329" s="156" t="s">
        <v>461</v>
      </c>
      <c r="D329" s="118" t="s">
        <v>464</v>
      </c>
      <c r="E329" s="123"/>
      <c r="F329" s="156" t="s">
        <v>55</v>
      </c>
      <c r="G329" s="308" t="s">
        <v>56</v>
      </c>
      <c r="H329" s="148" t="n">
        <v>198</v>
      </c>
      <c r="I329" s="157" t="n">
        <v>69401360</v>
      </c>
      <c r="J329" s="110" t="s">
        <v>44</v>
      </c>
      <c r="K329" s="105" t="n">
        <v>135519.12</v>
      </c>
      <c r="L329" s="114" t="s">
        <v>51</v>
      </c>
      <c r="M329" s="114" t="s">
        <v>46</v>
      </c>
      <c r="N329" s="112" t="s">
        <v>188</v>
      </c>
      <c r="O329" s="110" t="s">
        <v>131</v>
      </c>
      <c r="P329" s="108"/>
    </row>
    <row r="330" s="116" customFormat="true" ht="12" hidden="false" customHeight="false" outlineLevel="0" collapsed="false">
      <c r="A330" s="159"/>
      <c r="B330" s="114" t="s">
        <v>102</v>
      </c>
      <c r="C330" s="156" t="s">
        <v>461</v>
      </c>
      <c r="D330" s="118" t="s">
        <v>465</v>
      </c>
      <c r="E330" s="123"/>
      <c r="F330" s="156" t="s">
        <v>55</v>
      </c>
      <c r="G330" s="308" t="s">
        <v>56</v>
      </c>
      <c r="H330" s="148" t="n">
        <v>60</v>
      </c>
      <c r="I330" s="157" t="n">
        <v>69401360</v>
      </c>
      <c r="J330" s="110" t="s">
        <v>44</v>
      </c>
      <c r="K330" s="105" t="n">
        <v>45494.4</v>
      </c>
      <c r="L330" s="114" t="s">
        <v>51</v>
      </c>
      <c r="M330" s="114" t="s">
        <v>46</v>
      </c>
      <c r="N330" s="112" t="s">
        <v>188</v>
      </c>
      <c r="O330" s="110" t="s">
        <v>131</v>
      </c>
      <c r="P330" s="108"/>
    </row>
    <row r="331" s="116" customFormat="true" ht="12" hidden="false" customHeight="false" outlineLevel="0" collapsed="false">
      <c r="A331" s="159"/>
      <c r="B331" s="114" t="s">
        <v>102</v>
      </c>
      <c r="C331" s="156" t="s">
        <v>461</v>
      </c>
      <c r="D331" s="118" t="s">
        <v>466</v>
      </c>
      <c r="E331" s="123"/>
      <c r="F331" s="156" t="s">
        <v>55</v>
      </c>
      <c r="G331" s="308" t="s">
        <v>56</v>
      </c>
      <c r="H331" s="148" t="n">
        <v>600</v>
      </c>
      <c r="I331" s="157" t="n">
        <v>69401360</v>
      </c>
      <c r="J331" s="110" t="s">
        <v>44</v>
      </c>
      <c r="K331" s="105" t="n">
        <v>218802</v>
      </c>
      <c r="L331" s="114" t="s">
        <v>51</v>
      </c>
      <c r="M331" s="114" t="s">
        <v>46</v>
      </c>
      <c r="N331" s="112" t="s">
        <v>188</v>
      </c>
      <c r="O331" s="110" t="s">
        <v>131</v>
      </c>
      <c r="P331" s="108"/>
    </row>
    <row r="332" s="116" customFormat="true" ht="12" hidden="false" customHeight="false" outlineLevel="0" collapsed="false">
      <c r="A332" s="159"/>
      <c r="B332" s="114" t="s">
        <v>102</v>
      </c>
      <c r="C332" s="156" t="s">
        <v>461</v>
      </c>
      <c r="D332" s="118" t="s">
        <v>467</v>
      </c>
      <c r="E332" s="123"/>
      <c r="F332" s="156" t="s">
        <v>55</v>
      </c>
      <c r="G332" s="308" t="s">
        <v>56</v>
      </c>
      <c r="H332" s="148" t="n">
        <v>1200</v>
      </c>
      <c r="I332" s="157" t="n">
        <v>69401360</v>
      </c>
      <c r="J332" s="110" t="s">
        <v>44</v>
      </c>
      <c r="K332" s="105" t="n">
        <v>537768</v>
      </c>
      <c r="L332" s="114" t="s">
        <v>51</v>
      </c>
      <c r="M332" s="114" t="s">
        <v>46</v>
      </c>
      <c r="N332" s="112" t="s">
        <v>188</v>
      </c>
      <c r="O332" s="110" t="s">
        <v>131</v>
      </c>
      <c r="P332" s="108"/>
    </row>
    <row r="333" s="116" customFormat="true" ht="12" hidden="false" customHeight="false" outlineLevel="0" collapsed="false">
      <c r="A333" s="159"/>
      <c r="B333" s="114" t="s">
        <v>102</v>
      </c>
      <c r="C333" s="156" t="s">
        <v>461</v>
      </c>
      <c r="D333" s="118" t="s">
        <v>468</v>
      </c>
      <c r="E333" s="123"/>
      <c r="F333" s="156" t="s">
        <v>55</v>
      </c>
      <c r="G333" s="308" t="s">
        <v>56</v>
      </c>
      <c r="H333" s="148" t="n">
        <v>1800</v>
      </c>
      <c r="I333" s="157" t="n">
        <v>69401360</v>
      </c>
      <c r="J333" s="110" t="s">
        <v>44</v>
      </c>
      <c r="K333" s="105" t="n">
        <v>806652</v>
      </c>
      <c r="L333" s="114" t="s">
        <v>51</v>
      </c>
      <c r="M333" s="114" t="s">
        <v>46</v>
      </c>
      <c r="N333" s="112" t="s">
        <v>188</v>
      </c>
      <c r="O333" s="110" t="s">
        <v>131</v>
      </c>
      <c r="P333" s="108"/>
    </row>
    <row r="334" s="116" customFormat="true" ht="12" hidden="false" customHeight="false" outlineLevel="0" collapsed="false">
      <c r="A334" s="159"/>
      <c r="B334" s="114" t="s">
        <v>102</v>
      </c>
      <c r="C334" s="156" t="s">
        <v>461</v>
      </c>
      <c r="D334" s="118" t="s">
        <v>469</v>
      </c>
      <c r="E334" s="123"/>
      <c r="F334" s="156" t="s">
        <v>55</v>
      </c>
      <c r="G334" s="308" t="s">
        <v>56</v>
      </c>
      <c r="H334" s="148" t="n">
        <v>600</v>
      </c>
      <c r="I334" s="157" t="n">
        <v>69401360</v>
      </c>
      <c r="J334" s="110" t="s">
        <v>44</v>
      </c>
      <c r="K334" s="105" t="n">
        <v>272484</v>
      </c>
      <c r="L334" s="114" t="s">
        <v>51</v>
      </c>
      <c r="M334" s="114" t="s">
        <v>46</v>
      </c>
      <c r="N334" s="112" t="s">
        <v>188</v>
      </c>
      <c r="O334" s="110" t="s">
        <v>131</v>
      </c>
      <c r="P334" s="108"/>
    </row>
    <row r="335" s="116" customFormat="true" ht="12" hidden="false" customHeight="false" outlineLevel="0" collapsed="false">
      <c r="A335" s="159"/>
      <c r="B335" s="114" t="s">
        <v>102</v>
      </c>
      <c r="C335" s="156" t="s">
        <v>461</v>
      </c>
      <c r="D335" s="118" t="s">
        <v>470</v>
      </c>
      <c r="E335" s="123"/>
      <c r="F335" s="156" t="s">
        <v>55</v>
      </c>
      <c r="G335" s="308" t="s">
        <v>56</v>
      </c>
      <c r="H335" s="148" t="n">
        <v>399</v>
      </c>
      <c r="I335" s="157" t="n">
        <v>69401360</v>
      </c>
      <c r="J335" s="110" t="s">
        <v>44</v>
      </c>
      <c r="K335" s="105" t="n">
        <v>189548.94</v>
      </c>
      <c r="L335" s="114" t="s">
        <v>51</v>
      </c>
      <c r="M335" s="114" t="s">
        <v>46</v>
      </c>
      <c r="N335" s="112" t="s">
        <v>188</v>
      </c>
      <c r="O335" s="110" t="s">
        <v>131</v>
      </c>
      <c r="P335" s="108"/>
    </row>
    <row r="336" s="116" customFormat="true" ht="12" hidden="false" customHeight="false" outlineLevel="0" collapsed="false">
      <c r="A336" s="159"/>
      <c r="B336" s="114" t="s">
        <v>102</v>
      </c>
      <c r="C336" s="156" t="s">
        <v>461</v>
      </c>
      <c r="D336" s="118" t="s">
        <v>471</v>
      </c>
      <c r="E336" s="123"/>
      <c r="F336" s="156" t="s">
        <v>55</v>
      </c>
      <c r="G336" s="308" t="s">
        <v>56</v>
      </c>
      <c r="H336" s="148" t="n">
        <v>198</v>
      </c>
      <c r="I336" s="157" t="n">
        <v>69401360</v>
      </c>
      <c r="J336" s="110" t="s">
        <v>44</v>
      </c>
      <c r="K336" s="105" t="n">
        <v>100035.54</v>
      </c>
      <c r="L336" s="114" t="s">
        <v>51</v>
      </c>
      <c r="M336" s="114" t="s">
        <v>46</v>
      </c>
      <c r="N336" s="112" t="s">
        <v>188</v>
      </c>
      <c r="O336" s="110" t="s">
        <v>131</v>
      </c>
      <c r="P336" s="108"/>
    </row>
    <row r="337" s="116" customFormat="true" ht="12" hidden="false" customHeight="false" outlineLevel="0" collapsed="false">
      <c r="A337" s="159"/>
      <c r="B337" s="114" t="s">
        <v>102</v>
      </c>
      <c r="C337" s="156" t="s">
        <v>461</v>
      </c>
      <c r="D337" s="118" t="s">
        <v>472</v>
      </c>
      <c r="E337" s="123"/>
      <c r="F337" s="156" t="s">
        <v>55</v>
      </c>
      <c r="G337" s="308" t="s">
        <v>56</v>
      </c>
      <c r="H337" s="148" t="n">
        <v>99</v>
      </c>
      <c r="I337" s="157" t="n">
        <v>69401360</v>
      </c>
      <c r="J337" s="110" t="s">
        <v>44</v>
      </c>
      <c r="K337" s="105" t="n">
        <v>84610.35</v>
      </c>
      <c r="L337" s="114" t="s">
        <v>51</v>
      </c>
      <c r="M337" s="114" t="s">
        <v>46</v>
      </c>
      <c r="N337" s="112" t="s">
        <v>188</v>
      </c>
      <c r="O337" s="110" t="s">
        <v>131</v>
      </c>
      <c r="P337" s="108"/>
    </row>
    <row r="338" s="116" customFormat="true" ht="12" hidden="false" customHeight="false" outlineLevel="0" collapsed="false">
      <c r="A338" s="159"/>
      <c r="B338" s="114" t="s">
        <v>102</v>
      </c>
      <c r="C338" s="156" t="s">
        <v>461</v>
      </c>
      <c r="D338" s="118" t="s">
        <v>473</v>
      </c>
      <c r="E338" s="123"/>
      <c r="F338" s="156" t="s">
        <v>55</v>
      </c>
      <c r="G338" s="308" t="s">
        <v>56</v>
      </c>
      <c r="H338" s="148" t="n">
        <v>18</v>
      </c>
      <c r="I338" s="157" t="n">
        <v>69401360</v>
      </c>
      <c r="J338" s="110" t="s">
        <v>44</v>
      </c>
      <c r="K338" s="105" t="n">
        <v>17765.82</v>
      </c>
      <c r="L338" s="114" t="s">
        <v>51</v>
      </c>
      <c r="M338" s="114" t="s">
        <v>46</v>
      </c>
      <c r="N338" s="112" t="s">
        <v>188</v>
      </c>
      <c r="O338" s="110" t="s">
        <v>131</v>
      </c>
      <c r="P338" s="108"/>
    </row>
    <row r="339" s="144" customFormat="true" ht="12" hidden="false" customHeight="false" outlineLevel="0" collapsed="false">
      <c r="A339" s="120" t="n">
        <v>59</v>
      </c>
      <c r="B339" s="142" t="s">
        <v>299</v>
      </c>
      <c r="C339" s="142" t="s">
        <v>300</v>
      </c>
      <c r="D339" s="152" t="s">
        <v>302</v>
      </c>
      <c r="E339" s="143"/>
      <c r="F339" s="120" t="s">
        <v>55</v>
      </c>
      <c r="G339" s="120" t="s">
        <v>56</v>
      </c>
      <c r="H339" s="155" t="n">
        <f aca="false">SUM(H340:H344)</f>
        <v>24</v>
      </c>
      <c r="I339" s="155" t="n">
        <v>69401360</v>
      </c>
      <c r="J339" s="120" t="s">
        <v>44</v>
      </c>
      <c r="K339" s="154" t="n">
        <f aca="false">SUM(K340:K344)</f>
        <v>623410.71</v>
      </c>
      <c r="L339" s="142" t="s">
        <v>105</v>
      </c>
      <c r="M339" s="142" t="s">
        <v>46</v>
      </c>
      <c r="N339" s="143" t="s">
        <v>188</v>
      </c>
      <c r="O339" s="120" t="s">
        <v>131</v>
      </c>
      <c r="P339" s="108"/>
      <c r="R339" s="312"/>
    </row>
    <row r="340" s="144" customFormat="true" ht="12" hidden="false" customHeight="false" outlineLevel="1" collapsed="false">
      <c r="A340" s="120"/>
      <c r="B340" s="114" t="s">
        <v>299</v>
      </c>
      <c r="C340" s="114" t="s">
        <v>300</v>
      </c>
      <c r="D340" s="307" t="s">
        <v>303</v>
      </c>
      <c r="E340" s="143"/>
      <c r="F340" s="110" t="s">
        <v>55</v>
      </c>
      <c r="G340" s="110" t="s">
        <v>56</v>
      </c>
      <c r="H340" s="202" t="n">
        <v>5</v>
      </c>
      <c r="I340" s="157" t="n">
        <v>69401360</v>
      </c>
      <c r="J340" s="110" t="s">
        <v>44</v>
      </c>
      <c r="K340" s="113" t="n">
        <f aca="false">23090.2*5</f>
        <v>115451</v>
      </c>
      <c r="L340" s="114" t="s">
        <v>105</v>
      </c>
      <c r="M340" s="114" t="s">
        <v>46</v>
      </c>
      <c r="N340" s="112" t="s">
        <v>188</v>
      </c>
      <c r="O340" s="110" t="s">
        <v>131</v>
      </c>
      <c r="P340" s="108"/>
      <c r="R340" s="312"/>
    </row>
    <row r="341" s="144" customFormat="true" ht="12" hidden="false" customHeight="false" outlineLevel="1" collapsed="false">
      <c r="A341" s="120"/>
      <c r="B341" s="114" t="s">
        <v>299</v>
      </c>
      <c r="C341" s="114" t="s">
        <v>300</v>
      </c>
      <c r="D341" s="307" t="s">
        <v>304</v>
      </c>
      <c r="E341" s="143"/>
      <c r="F341" s="110" t="s">
        <v>55</v>
      </c>
      <c r="G341" s="110" t="s">
        <v>56</v>
      </c>
      <c r="H341" s="202" t="n">
        <v>2</v>
      </c>
      <c r="I341" s="157" t="n">
        <v>69401360</v>
      </c>
      <c r="J341" s="110" t="s">
        <v>44</v>
      </c>
      <c r="K341" s="113" t="n">
        <f aca="false">23090.2*2</f>
        <v>46180.4</v>
      </c>
      <c r="L341" s="114" t="s">
        <v>105</v>
      </c>
      <c r="M341" s="114" t="s">
        <v>46</v>
      </c>
      <c r="N341" s="112" t="s">
        <v>188</v>
      </c>
      <c r="O341" s="110" t="s">
        <v>131</v>
      </c>
      <c r="P341" s="108"/>
      <c r="R341" s="312"/>
    </row>
    <row r="342" s="144" customFormat="true" ht="24" hidden="false" customHeight="false" outlineLevel="1" collapsed="false">
      <c r="A342" s="120"/>
      <c r="B342" s="114" t="s">
        <v>299</v>
      </c>
      <c r="C342" s="114" t="s">
        <v>300</v>
      </c>
      <c r="D342" s="307" t="s">
        <v>305</v>
      </c>
      <c r="E342" s="143"/>
      <c r="F342" s="110" t="s">
        <v>55</v>
      </c>
      <c r="G342" s="110" t="s">
        <v>56</v>
      </c>
      <c r="H342" s="202" t="n">
        <v>5</v>
      </c>
      <c r="I342" s="157" t="n">
        <v>69401360</v>
      </c>
      <c r="J342" s="110" t="s">
        <v>44</v>
      </c>
      <c r="K342" s="113" t="n">
        <f aca="false">28804.33*5</f>
        <v>144021.65</v>
      </c>
      <c r="L342" s="114" t="s">
        <v>105</v>
      </c>
      <c r="M342" s="114" t="s">
        <v>46</v>
      </c>
      <c r="N342" s="112" t="s">
        <v>188</v>
      </c>
      <c r="O342" s="110" t="s">
        <v>131</v>
      </c>
      <c r="P342" s="108"/>
      <c r="Q342" s="312"/>
      <c r="R342" s="312"/>
    </row>
    <row r="343" s="144" customFormat="true" ht="24" hidden="false" customHeight="false" outlineLevel="1" collapsed="false">
      <c r="A343" s="120"/>
      <c r="B343" s="114" t="s">
        <v>299</v>
      </c>
      <c r="C343" s="114" t="s">
        <v>300</v>
      </c>
      <c r="D343" s="307" t="s">
        <v>306</v>
      </c>
      <c r="E343" s="143"/>
      <c r="F343" s="110" t="s">
        <v>55</v>
      </c>
      <c r="G343" s="110" t="s">
        <v>56</v>
      </c>
      <c r="H343" s="202" t="n">
        <v>2</v>
      </c>
      <c r="I343" s="157" t="n">
        <v>69401360</v>
      </c>
      <c r="J343" s="110" t="s">
        <v>44</v>
      </c>
      <c r="K343" s="113" t="n">
        <f aca="false">28804.33*2</f>
        <v>57608.66</v>
      </c>
      <c r="L343" s="114" t="s">
        <v>105</v>
      </c>
      <c r="M343" s="114" t="s">
        <v>46</v>
      </c>
      <c r="N343" s="112" t="s">
        <v>188</v>
      </c>
      <c r="O343" s="110" t="s">
        <v>131</v>
      </c>
      <c r="P343" s="108"/>
      <c r="Q343" s="312"/>
      <c r="R343" s="312"/>
    </row>
    <row r="344" s="144" customFormat="true" ht="24" hidden="false" customHeight="false" outlineLevel="1" collapsed="false">
      <c r="A344" s="120"/>
      <c r="B344" s="114" t="s">
        <v>299</v>
      </c>
      <c r="C344" s="114" t="s">
        <v>300</v>
      </c>
      <c r="D344" s="326" t="s">
        <v>307</v>
      </c>
      <c r="E344" s="143"/>
      <c r="F344" s="110" t="s">
        <v>55</v>
      </c>
      <c r="G344" s="110" t="s">
        <v>56</v>
      </c>
      <c r="H344" s="202" t="n">
        <v>10</v>
      </c>
      <c r="I344" s="157" t="n">
        <v>69401360</v>
      </c>
      <c r="J344" s="110" t="s">
        <v>44</v>
      </c>
      <c r="K344" s="113" t="n">
        <f aca="false">26014.9*10</f>
        <v>260149</v>
      </c>
      <c r="L344" s="114" t="s">
        <v>105</v>
      </c>
      <c r="M344" s="114" t="s">
        <v>46</v>
      </c>
      <c r="N344" s="112" t="s">
        <v>188</v>
      </c>
      <c r="O344" s="110" t="s">
        <v>131</v>
      </c>
      <c r="P344" s="108"/>
      <c r="Q344" s="312"/>
      <c r="R344" s="312"/>
    </row>
    <row r="345" s="329" customFormat="true" ht="12" hidden="false" customHeight="false" outlineLevel="1" collapsed="false">
      <c r="A345" s="327" t="n">
        <v>60</v>
      </c>
      <c r="B345" s="114" t="s">
        <v>299</v>
      </c>
      <c r="C345" s="114" t="s">
        <v>300</v>
      </c>
      <c r="D345" s="307" t="s">
        <v>474</v>
      </c>
      <c r="E345" s="112"/>
      <c r="F345" s="110" t="s">
        <v>55</v>
      </c>
      <c r="G345" s="110" t="s">
        <v>56</v>
      </c>
      <c r="H345" s="157" t="n">
        <v>30</v>
      </c>
      <c r="I345" s="157" t="n">
        <v>69401360</v>
      </c>
      <c r="J345" s="110" t="s">
        <v>44</v>
      </c>
      <c r="K345" s="113" t="n">
        <v>6984080.1</v>
      </c>
      <c r="L345" s="114" t="s">
        <v>475</v>
      </c>
      <c r="M345" s="114" t="s">
        <v>46</v>
      </c>
      <c r="N345" s="112" t="s">
        <v>188</v>
      </c>
      <c r="O345" s="110" t="s">
        <v>131</v>
      </c>
      <c r="P345" s="108"/>
      <c r="Q345" s="328"/>
      <c r="R345" s="328"/>
    </row>
    <row r="346" s="329" customFormat="true" ht="24" hidden="false" customHeight="false" outlineLevel="1" collapsed="false">
      <c r="A346" s="150" t="n">
        <v>61</v>
      </c>
      <c r="B346" s="142" t="s">
        <v>476</v>
      </c>
      <c r="C346" s="142" t="s">
        <v>233</v>
      </c>
      <c r="D346" s="169" t="s">
        <v>477</v>
      </c>
      <c r="E346" s="167" t="s">
        <v>41</v>
      </c>
      <c r="F346" s="151" t="s">
        <v>413</v>
      </c>
      <c r="G346" s="170" t="s">
        <v>414</v>
      </c>
      <c r="H346" s="165" t="n">
        <v>175</v>
      </c>
      <c r="I346" s="155" t="n">
        <v>69401360</v>
      </c>
      <c r="J346" s="120" t="s">
        <v>44</v>
      </c>
      <c r="K346" s="158" t="n">
        <v>6960500</v>
      </c>
      <c r="L346" s="142" t="s">
        <v>475</v>
      </c>
      <c r="M346" s="142" t="s">
        <v>46</v>
      </c>
      <c r="N346" s="143" t="s">
        <v>188</v>
      </c>
      <c r="O346" s="120" t="s">
        <v>131</v>
      </c>
      <c r="P346" s="108"/>
      <c r="Q346" s="328"/>
      <c r="R346" s="328"/>
    </row>
    <row r="347" s="144" customFormat="true" ht="12" hidden="false" customHeight="false" outlineLevel="0" collapsed="false">
      <c r="A347" s="120" t="n">
        <v>62</v>
      </c>
      <c r="B347" s="142" t="s">
        <v>478</v>
      </c>
      <c r="C347" s="142" t="s">
        <v>229</v>
      </c>
      <c r="D347" s="330" t="s">
        <v>479</v>
      </c>
      <c r="E347" s="112"/>
      <c r="F347" s="151" t="s">
        <v>226</v>
      </c>
      <c r="G347" s="154" t="s">
        <v>227</v>
      </c>
      <c r="H347" s="221" t="n">
        <f aca="false">SUM(H348:H350)</f>
        <v>1482</v>
      </c>
      <c r="I347" s="155" t="n">
        <v>69401360</v>
      </c>
      <c r="J347" s="120" t="s">
        <v>44</v>
      </c>
      <c r="K347" s="221" t="n">
        <f aca="false">SUM(K348:K350)</f>
        <v>226395.14</v>
      </c>
      <c r="L347" s="142" t="s">
        <v>159</v>
      </c>
      <c r="M347" s="142" t="s">
        <v>46</v>
      </c>
      <c r="N347" s="151" t="s">
        <v>188</v>
      </c>
      <c r="O347" s="143" t="s">
        <v>131</v>
      </c>
      <c r="P347" s="331" t="s">
        <v>480</v>
      </c>
    </row>
    <row r="348" s="144" customFormat="true" ht="24" hidden="false" customHeight="false" outlineLevel="1" collapsed="false">
      <c r="A348" s="120"/>
      <c r="B348" s="114" t="s">
        <v>478</v>
      </c>
      <c r="C348" s="114" t="s">
        <v>229</v>
      </c>
      <c r="D348" s="314" t="s">
        <v>481</v>
      </c>
      <c r="E348" s="112"/>
      <c r="F348" s="156" t="s">
        <v>226</v>
      </c>
      <c r="G348" s="113" t="s">
        <v>227</v>
      </c>
      <c r="H348" s="332" t="n">
        <v>742</v>
      </c>
      <c r="I348" s="157" t="n">
        <v>69401360</v>
      </c>
      <c r="J348" s="110" t="s">
        <v>44</v>
      </c>
      <c r="K348" s="113" t="n">
        <v>116397.54</v>
      </c>
      <c r="L348" s="114" t="s">
        <v>159</v>
      </c>
      <c r="M348" s="114" t="s">
        <v>46</v>
      </c>
      <c r="N348" s="107" t="s">
        <v>188</v>
      </c>
      <c r="O348" s="101" t="s">
        <v>131</v>
      </c>
      <c r="P348" s="108"/>
    </row>
    <row r="349" s="198" customFormat="true" ht="24" hidden="false" customHeight="false" outlineLevel="1" collapsed="false">
      <c r="A349" s="120"/>
      <c r="B349" s="114" t="s">
        <v>478</v>
      </c>
      <c r="C349" s="114" t="s">
        <v>229</v>
      </c>
      <c r="D349" s="314" t="s">
        <v>482</v>
      </c>
      <c r="E349" s="112"/>
      <c r="F349" s="156" t="s">
        <v>226</v>
      </c>
      <c r="G349" s="113" t="s">
        <v>227</v>
      </c>
      <c r="H349" s="332" t="n">
        <v>660</v>
      </c>
      <c r="I349" s="157" t="n">
        <v>69401360</v>
      </c>
      <c r="J349" s="110" t="s">
        <v>44</v>
      </c>
      <c r="K349" s="113" t="n">
        <v>100320</v>
      </c>
      <c r="L349" s="114" t="s">
        <v>159</v>
      </c>
      <c r="M349" s="114" t="s">
        <v>46</v>
      </c>
      <c r="N349" s="107" t="s">
        <v>188</v>
      </c>
      <c r="O349" s="101" t="s">
        <v>131</v>
      </c>
      <c r="P349" s="108"/>
    </row>
    <row r="350" s="198" customFormat="true" ht="12" hidden="false" customHeight="false" outlineLevel="1" collapsed="false">
      <c r="A350" s="120"/>
      <c r="B350" s="114" t="s">
        <v>478</v>
      </c>
      <c r="C350" s="114" t="s">
        <v>229</v>
      </c>
      <c r="D350" s="333" t="s">
        <v>483</v>
      </c>
      <c r="E350" s="112"/>
      <c r="F350" s="156" t="s">
        <v>226</v>
      </c>
      <c r="G350" s="113" t="s">
        <v>227</v>
      </c>
      <c r="H350" s="332" t="n">
        <v>80</v>
      </c>
      <c r="I350" s="157" t="n">
        <v>69401360</v>
      </c>
      <c r="J350" s="110" t="s">
        <v>44</v>
      </c>
      <c r="K350" s="113" t="n">
        <v>9677.6</v>
      </c>
      <c r="L350" s="114" t="s">
        <v>159</v>
      </c>
      <c r="M350" s="114" t="s">
        <v>46</v>
      </c>
      <c r="N350" s="107" t="s">
        <v>188</v>
      </c>
      <c r="O350" s="101" t="s">
        <v>131</v>
      </c>
      <c r="P350" s="108"/>
    </row>
    <row r="351" s="198" customFormat="true" ht="72" hidden="false" customHeight="false" outlineLevel="0" collapsed="false">
      <c r="A351" s="150"/>
      <c r="B351" s="175"/>
      <c r="C351" s="175"/>
      <c r="D351" s="176" t="s">
        <v>127</v>
      </c>
      <c r="E351" s="177"/>
      <c r="F351" s="177"/>
      <c r="G351" s="177"/>
      <c r="H351" s="178"/>
      <c r="I351" s="179"/>
      <c r="J351" s="177"/>
      <c r="K351" s="178"/>
      <c r="L351" s="175"/>
      <c r="M351" s="175"/>
      <c r="N351" s="175"/>
      <c r="O351" s="180"/>
      <c r="P351" s="108"/>
    </row>
    <row r="352" s="198" customFormat="true" ht="12" hidden="false" customHeight="false" outlineLevel="0" collapsed="false">
      <c r="A352" s="150"/>
      <c r="B352" s="181"/>
      <c r="C352" s="181"/>
      <c r="D352" s="182" t="s">
        <v>38</v>
      </c>
      <c r="E352" s="183"/>
      <c r="F352" s="184"/>
      <c r="G352" s="184"/>
      <c r="H352" s="185"/>
      <c r="I352" s="186"/>
      <c r="J352" s="184"/>
      <c r="K352" s="185"/>
      <c r="L352" s="334"/>
      <c r="M352" s="334"/>
      <c r="N352" s="181"/>
      <c r="O352" s="187"/>
      <c r="P352" s="108"/>
    </row>
    <row r="353" s="198" customFormat="true" ht="12" hidden="false" customHeight="false" outlineLevel="0" collapsed="false">
      <c r="A353" s="93"/>
      <c r="B353" s="127"/>
      <c r="C353" s="127"/>
      <c r="D353" s="188" t="s">
        <v>62</v>
      </c>
      <c r="E353" s="129"/>
      <c r="F353" s="130"/>
      <c r="G353" s="130"/>
      <c r="H353" s="131"/>
      <c r="I353" s="132"/>
      <c r="J353" s="130"/>
      <c r="K353" s="131"/>
      <c r="L353" s="335"/>
      <c r="M353" s="335"/>
      <c r="N353" s="127"/>
      <c r="O353" s="133"/>
      <c r="P353" s="108"/>
    </row>
    <row r="354" s="198" customFormat="true" ht="12" hidden="false" customHeight="false" outlineLevel="0" collapsed="false">
      <c r="A354" s="120" t="n">
        <v>63</v>
      </c>
      <c r="B354" s="156" t="s">
        <v>484</v>
      </c>
      <c r="C354" s="156" t="s">
        <v>484</v>
      </c>
      <c r="D354" s="118" t="s">
        <v>485</v>
      </c>
      <c r="E354" s="112" t="s">
        <v>486</v>
      </c>
      <c r="F354" s="156" t="s">
        <v>140</v>
      </c>
      <c r="G354" s="112" t="s">
        <v>42</v>
      </c>
      <c r="H354" s="113" t="s">
        <v>43</v>
      </c>
      <c r="I354" s="157" t="n">
        <v>69401360</v>
      </c>
      <c r="J354" s="110" t="s">
        <v>44</v>
      </c>
      <c r="K354" s="336" t="n">
        <v>500000</v>
      </c>
      <c r="L354" s="114" t="s">
        <v>51</v>
      </c>
      <c r="M354" s="114" t="s">
        <v>46</v>
      </c>
      <c r="N354" s="156" t="s">
        <v>188</v>
      </c>
      <c r="O354" s="112" t="s">
        <v>131</v>
      </c>
      <c r="P354" s="108"/>
    </row>
    <row r="355" s="198" customFormat="true" ht="12" hidden="false" customHeight="false" outlineLevel="0" collapsed="false">
      <c r="A355" s="120" t="n">
        <v>64</v>
      </c>
      <c r="B355" s="114" t="s">
        <v>487</v>
      </c>
      <c r="C355" s="114" t="s">
        <v>488</v>
      </c>
      <c r="D355" s="118" t="s">
        <v>489</v>
      </c>
      <c r="E355" s="112" t="s">
        <v>486</v>
      </c>
      <c r="F355" s="156" t="s">
        <v>490</v>
      </c>
      <c r="G355" s="112" t="s">
        <v>362</v>
      </c>
      <c r="H355" s="157" t="n">
        <v>2100</v>
      </c>
      <c r="I355" s="157" t="n">
        <v>69401360</v>
      </c>
      <c r="J355" s="110" t="s">
        <v>44</v>
      </c>
      <c r="K355" s="336" t="n">
        <v>663730</v>
      </c>
      <c r="L355" s="114" t="s">
        <v>51</v>
      </c>
      <c r="M355" s="114" t="s">
        <v>46</v>
      </c>
      <c r="N355" s="112" t="s">
        <v>188</v>
      </c>
      <c r="O355" s="110" t="s">
        <v>131</v>
      </c>
      <c r="P355" s="108"/>
    </row>
    <row r="356" s="198" customFormat="true" ht="12" hidden="false" customHeight="false" outlineLevel="0" collapsed="false">
      <c r="A356" s="120" t="n">
        <v>65</v>
      </c>
      <c r="B356" s="114" t="s">
        <v>491</v>
      </c>
      <c r="C356" s="337" t="s">
        <v>492</v>
      </c>
      <c r="D356" s="118" t="s">
        <v>493</v>
      </c>
      <c r="E356" s="112"/>
      <c r="F356" s="110" t="s">
        <v>55</v>
      </c>
      <c r="G356" s="110" t="s">
        <v>56</v>
      </c>
      <c r="H356" s="157" t="n">
        <v>53</v>
      </c>
      <c r="I356" s="157" t="n">
        <v>69401360</v>
      </c>
      <c r="J356" s="110" t="s">
        <v>44</v>
      </c>
      <c r="K356" s="336" t="n">
        <v>1918800</v>
      </c>
      <c r="L356" s="114" t="s">
        <v>51</v>
      </c>
      <c r="M356" s="114" t="s">
        <v>46</v>
      </c>
      <c r="N356" s="112" t="s">
        <v>188</v>
      </c>
      <c r="O356" s="110" t="s">
        <v>131</v>
      </c>
      <c r="P356" s="108"/>
    </row>
    <row r="357" s="338" customFormat="true" ht="48" hidden="false" customHeight="false" outlineLevel="0" collapsed="false">
      <c r="A357" s="93"/>
      <c r="B357" s="190"/>
      <c r="C357" s="190"/>
      <c r="D357" s="191" t="s">
        <v>128</v>
      </c>
      <c r="E357" s="192"/>
      <c r="F357" s="193"/>
      <c r="G357" s="193"/>
      <c r="H357" s="194"/>
      <c r="I357" s="195"/>
      <c r="J357" s="193"/>
      <c r="K357" s="194"/>
      <c r="L357" s="190"/>
      <c r="M357" s="190"/>
      <c r="N357" s="190"/>
      <c r="O357" s="196"/>
      <c r="P357" s="108"/>
    </row>
    <row r="358" s="338" customFormat="true" ht="12.75" hidden="false" customHeight="false" outlineLevel="0" collapsed="false">
      <c r="A358" s="93"/>
      <c r="B358" s="94"/>
      <c r="C358" s="94"/>
      <c r="D358" s="95" t="s">
        <v>38</v>
      </c>
      <c r="E358" s="96"/>
      <c r="F358" s="97"/>
      <c r="G358" s="97"/>
      <c r="H358" s="98"/>
      <c r="I358" s="99"/>
      <c r="J358" s="97"/>
      <c r="K358" s="98"/>
      <c r="L358" s="334"/>
      <c r="M358" s="334"/>
      <c r="N358" s="94"/>
      <c r="O358" s="100"/>
      <c r="P358" s="108"/>
    </row>
    <row r="359" s="338" customFormat="true" ht="24" hidden="false" customHeight="false" outlineLevel="0" collapsed="false">
      <c r="A359" s="120" t="n">
        <v>66</v>
      </c>
      <c r="B359" s="114" t="s">
        <v>494</v>
      </c>
      <c r="C359" s="156" t="s">
        <v>494</v>
      </c>
      <c r="D359" s="118" t="s">
        <v>495</v>
      </c>
      <c r="E359" s="112" t="s">
        <v>41</v>
      </c>
      <c r="F359" s="156" t="s">
        <v>140</v>
      </c>
      <c r="G359" s="112" t="s">
        <v>42</v>
      </c>
      <c r="H359" s="339" t="s">
        <v>43</v>
      </c>
      <c r="I359" s="157" t="n">
        <v>69401360</v>
      </c>
      <c r="J359" s="110" t="s">
        <v>44</v>
      </c>
      <c r="K359" s="113" t="n">
        <v>800000</v>
      </c>
      <c r="L359" s="114" t="s">
        <v>475</v>
      </c>
      <c r="M359" s="114" t="s">
        <v>46</v>
      </c>
      <c r="N359" s="112" t="s">
        <v>188</v>
      </c>
      <c r="O359" s="110" t="s">
        <v>131</v>
      </c>
      <c r="P359" s="108"/>
    </row>
    <row r="360" s="338" customFormat="true" ht="60" hidden="false" customHeight="false" outlineLevel="0" collapsed="false">
      <c r="A360" s="93" t="n">
        <v>67</v>
      </c>
      <c r="B360" s="114" t="s">
        <v>496</v>
      </c>
      <c r="C360" s="156" t="s">
        <v>496</v>
      </c>
      <c r="D360" s="295" t="s">
        <v>497</v>
      </c>
      <c r="E360" s="112"/>
      <c r="F360" s="110" t="s">
        <v>55</v>
      </c>
      <c r="G360" s="110" t="s">
        <v>56</v>
      </c>
      <c r="H360" s="202" t="n">
        <v>31</v>
      </c>
      <c r="I360" s="157" t="n">
        <v>69401360</v>
      </c>
      <c r="J360" s="110" t="s">
        <v>44</v>
      </c>
      <c r="K360" s="113" t="n">
        <v>3350000</v>
      </c>
      <c r="L360" s="114" t="s">
        <v>51</v>
      </c>
      <c r="M360" s="114" t="s">
        <v>46</v>
      </c>
      <c r="N360" s="112" t="s">
        <v>188</v>
      </c>
      <c r="O360" s="110" t="s">
        <v>131</v>
      </c>
      <c r="P360" s="108"/>
    </row>
    <row r="361" s="338" customFormat="true" ht="12.75" hidden="false" customHeight="false" outlineLevel="0" collapsed="false">
      <c r="A361" s="93"/>
      <c r="B361" s="127"/>
      <c r="C361" s="127"/>
      <c r="D361" s="188" t="s">
        <v>62</v>
      </c>
      <c r="E361" s="129"/>
      <c r="F361" s="130"/>
      <c r="G361" s="130"/>
      <c r="H361" s="131"/>
      <c r="I361" s="132"/>
      <c r="J361" s="130"/>
      <c r="K361" s="131"/>
      <c r="L361" s="340"/>
      <c r="M361" s="340"/>
      <c r="N361" s="127"/>
      <c r="O361" s="133"/>
      <c r="P361" s="108"/>
    </row>
    <row r="362" s="338" customFormat="true" ht="60" hidden="false" customHeight="false" outlineLevel="0" collapsed="false">
      <c r="A362" s="120" t="n">
        <v>68</v>
      </c>
      <c r="B362" s="114" t="s">
        <v>498</v>
      </c>
      <c r="C362" s="114" t="s">
        <v>498</v>
      </c>
      <c r="D362" s="341" t="s">
        <v>499</v>
      </c>
      <c r="E362" s="112" t="s">
        <v>41</v>
      </c>
      <c r="F362" s="156" t="s">
        <v>140</v>
      </c>
      <c r="G362" s="112" t="s">
        <v>42</v>
      </c>
      <c r="H362" s="339" t="s">
        <v>43</v>
      </c>
      <c r="I362" s="157" t="n">
        <v>69401360</v>
      </c>
      <c r="J362" s="110" t="s">
        <v>44</v>
      </c>
      <c r="K362" s="113" t="n">
        <v>6990000</v>
      </c>
      <c r="L362" s="114" t="s">
        <v>51</v>
      </c>
      <c r="M362" s="114" t="s">
        <v>500</v>
      </c>
      <c r="N362" s="112" t="s">
        <v>188</v>
      </c>
      <c r="O362" s="110" t="s">
        <v>131</v>
      </c>
      <c r="P362" s="108"/>
    </row>
    <row r="363" s="338" customFormat="true" ht="36" hidden="false" customHeight="false" outlineLevel="0" collapsed="false">
      <c r="A363" s="120" t="n">
        <v>69</v>
      </c>
      <c r="B363" s="114" t="s">
        <v>498</v>
      </c>
      <c r="C363" s="114" t="s">
        <v>498</v>
      </c>
      <c r="D363" s="342" t="s">
        <v>501</v>
      </c>
      <c r="E363" s="112" t="s">
        <v>41</v>
      </c>
      <c r="F363" s="156" t="s">
        <v>140</v>
      </c>
      <c r="G363" s="112" t="s">
        <v>42</v>
      </c>
      <c r="H363" s="339" t="s">
        <v>43</v>
      </c>
      <c r="I363" s="157" t="n">
        <v>69401360</v>
      </c>
      <c r="J363" s="110" t="s">
        <v>44</v>
      </c>
      <c r="K363" s="113" t="n">
        <v>900000</v>
      </c>
      <c r="L363" s="114" t="s">
        <v>45</v>
      </c>
      <c r="M363" s="114" t="s">
        <v>46</v>
      </c>
      <c r="N363" s="112" t="s">
        <v>188</v>
      </c>
      <c r="O363" s="110" t="s">
        <v>131</v>
      </c>
      <c r="P363" s="108"/>
    </row>
    <row r="364" s="343" customFormat="true" ht="12.75" hidden="false" customHeight="false" outlineLevel="0" collapsed="false">
      <c r="A364" s="120" t="n">
        <v>70</v>
      </c>
      <c r="B364" s="114" t="s">
        <v>502</v>
      </c>
      <c r="C364" s="114" t="s">
        <v>502</v>
      </c>
      <c r="D364" s="341" t="s">
        <v>503</v>
      </c>
      <c r="E364" s="112"/>
      <c r="F364" s="110" t="n">
        <v>796</v>
      </c>
      <c r="G364" s="157" t="s">
        <v>56</v>
      </c>
      <c r="H364" s="202" t="n">
        <v>1</v>
      </c>
      <c r="I364" s="157" t="n">
        <v>69401360</v>
      </c>
      <c r="J364" s="110" t="s">
        <v>44</v>
      </c>
      <c r="K364" s="113" t="n">
        <v>472800</v>
      </c>
      <c r="L364" s="114" t="s">
        <v>51</v>
      </c>
      <c r="M364" s="114" t="s">
        <v>46</v>
      </c>
      <c r="N364" s="112" t="s">
        <v>188</v>
      </c>
      <c r="O364" s="110" t="s">
        <v>131</v>
      </c>
      <c r="P364" s="108"/>
    </row>
    <row r="365" customFormat="false" ht="12.75" hidden="false" customHeight="false" outlineLevel="0" collapsed="false">
      <c r="A365" s="120" t="n">
        <v>71</v>
      </c>
      <c r="B365" s="114" t="s">
        <v>502</v>
      </c>
      <c r="C365" s="114" t="s">
        <v>502</v>
      </c>
      <c r="D365" s="118" t="s">
        <v>504</v>
      </c>
      <c r="E365" s="112"/>
      <c r="F365" s="200" t="n">
        <v>796</v>
      </c>
      <c r="G365" s="201" t="s">
        <v>56</v>
      </c>
      <c r="H365" s="202" t="n">
        <v>1</v>
      </c>
      <c r="I365" s="157" t="n">
        <v>69401360</v>
      </c>
      <c r="J365" s="110" t="s">
        <v>44</v>
      </c>
      <c r="K365" s="113" t="n">
        <v>1215600</v>
      </c>
      <c r="L365" s="114" t="s">
        <v>51</v>
      </c>
      <c r="M365" s="114" t="s">
        <v>46</v>
      </c>
      <c r="N365" s="112" t="s">
        <v>188</v>
      </c>
      <c r="O365" s="110" t="s">
        <v>131</v>
      </c>
      <c r="P365" s="108"/>
    </row>
    <row r="366" s="343" customFormat="true" ht="12.75" hidden="false" customHeight="false" outlineLevel="0" collapsed="false">
      <c r="A366" s="120" t="n">
        <v>72</v>
      </c>
      <c r="B366" s="114" t="s">
        <v>502</v>
      </c>
      <c r="C366" s="114" t="s">
        <v>502</v>
      </c>
      <c r="D366" s="341" t="s">
        <v>503</v>
      </c>
      <c r="E366" s="112"/>
      <c r="F366" s="110" t="n">
        <v>796</v>
      </c>
      <c r="G366" s="157" t="s">
        <v>56</v>
      </c>
      <c r="H366" s="202" t="n">
        <v>1</v>
      </c>
      <c r="I366" s="157" t="n">
        <v>69401360</v>
      </c>
      <c r="J366" s="110" t="s">
        <v>44</v>
      </c>
      <c r="K366" s="113" t="n">
        <v>493611.5</v>
      </c>
      <c r="L366" s="114" t="s">
        <v>500</v>
      </c>
      <c r="M366" s="114" t="s">
        <v>61</v>
      </c>
      <c r="N366" s="112" t="s">
        <v>188</v>
      </c>
      <c r="O366" s="110" t="s">
        <v>131</v>
      </c>
      <c r="P366" s="108"/>
    </row>
    <row r="367" customFormat="false" ht="12.75" hidden="false" customHeight="false" outlineLevel="0" collapsed="false">
      <c r="A367" s="120" t="n">
        <v>73</v>
      </c>
      <c r="B367" s="114" t="s">
        <v>502</v>
      </c>
      <c r="C367" s="114" t="s">
        <v>502</v>
      </c>
      <c r="D367" s="118" t="s">
        <v>504</v>
      </c>
      <c r="E367" s="112"/>
      <c r="F367" s="200" t="n">
        <v>796</v>
      </c>
      <c r="G367" s="201" t="s">
        <v>56</v>
      </c>
      <c r="H367" s="202" t="n">
        <v>1</v>
      </c>
      <c r="I367" s="157" t="n">
        <v>69401360</v>
      </c>
      <c r="J367" s="110" t="s">
        <v>44</v>
      </c>
      <c r="K367" s="113" t="n">
        <v>1267795</v>
      </c>
      <c r="L367" s="114" t="s">
        <v>505</v>
      </c>
      <c r="M367" s="114" t="s">
        <v>506</v>
      </c>
      <c r="N367" s="112" t="s">
        <v>188</v>
      </c>
      <c r="O367" s="110" t="s">
        <v>131</v>
      </c>
      <c r="P367" s="108"/>
    </row>
    <row r="368" customFormat="false" ht="84" hidden="false" customHeight="false" outlineLevel="0" collapsed="false">
      <c r="A368" s="93"/>
      <c r="B368" s="190"/>
      <c r="C368" s="190"/>
      <c r="D368" s="191" t="s">
        <v>507</v>
      </c>
      <c r="E368" s="344"/>
      <c r="F368" s="345"/>
      <c r="G368" s="345"/>
      <c r="H368" s="346"/>
      <c r="I368" s="347"/>
      <c r="J368" s="345"/>
      <c r="K368" s="346"/>
      <c r="L368" s="348"/>
      <c r="M368" s="348"/>
      <c r="N368" s="190"/>
      <c r="O368" s="196"/>
      <c r="P368" s="108"/>
    </row>
    <row r="369" customFormat="false" ht="12.75" hidden="false" customHeight="false" outlineLevel="0" collapsed="false">
      <c r="A369" s="150"/>
      <c r="B369" s="181"/>
      <c r="C369" s="181"/>
      <c r="D369" s="182" t="s">
        <v>38</v>
      </c>
      <c r="E369" s="183"/>
      <c r="F369" s="184"/>
      <c r="G369" s="184"/>
      <c r="H369" s="185"/>
      <c r="I369" s="186"/>
      <c r="J369" s="184"/>
      <c r="K369" s="185"/>
      <c r="L369" s="349"/>
      <c r="M369" s="349"/>
      <c r="N369" s="181"/>
      <c r="O369" s="187"/>
      <c r="P369" s="108"/>
    </row>
    <row r="370" s="211" customFormat="true" ht="48" hidden="false" customHeight="false" outlineLevel="0" collapsed="false">
      <c r="A370" s="101" t="n">
        <v>74</v>
      </c>
      <c r="B370" s="114" t="s">
        <v>508</v>
      </c>
      <c r="C370" s="114" t="s">
        <v>509</v>
      </c>
      <c r="D370" s="118" t="s">
        <v>510</v>
      </c>
      <c r="E370" s="112"/>
      <c r="F370" s="350" t="s">
        <v>511</v>
      </c>
      <c r="G370" s="121" t="s">
        <v>512</v>
      </c>
      <c r="H370" s="351" t="n">
        <v>3.7</v>
      </c>
      <c r="I370" s="157" t="n">
        <v>69401360</v>
      </c>
      <c r="J370" s="110" t="s">
        <v>44</v>
      </c>
      <c r="K370" s="351" t="n">
        <v>600000</v>
      </c>
      <c r="L370" s="350" t="s">
        <v>475</v>
      </c>
      <c r="M370" s="102" t="s">
        <v>46</v>
      </c>
      <c r="N370" s="112" t="s">
        <v>188</v>
      </c>
      <c r="O370" s="110" t="s">
        <v>131</v>
      </c>
      <c r="P370" s="108"/>
    </row>
    <row r="371" customFormat="false" ht="12.75" hidden="false" customHeight="false" outlineLevel="0" collapsed="false">
      <c r="A371" s="93"/>
      <c r="B371" s="127"/>
      <c r="C371" s="127"/>
      <c r="D371" s="188" t="s">
        <v>62</v>
      </c>
      <c r="E371" s="129"/>
      <c r="F371" s="130"/>
      <c r="G371" s="130"/>
      <c r="H371" s="131"/>
      <c r="I371" s="132"/>
      <c r="J371" s="130"/>
      <c r="K371" s="131"/>
      <c r="L371" s="340"/>
      <c r="M371" s="340"/>
      <c r="N371" s="127"/>
      <c r="O371" s="133"/>
      <c r="P371" s="108"/>
    </row>
    <row r="372" s="198" customFormat="true" ht="24" hidden="false" customHeight="false" outlineLevel="0" collapsed="false">
      <c r="A372" s="110" t="n">
        <v>75</v>
      </c>
      <c r="B372" s="114" t="s">
        <v>513</v>
      </c>
      <c r="C372" s="114" t="s">
        <v>514</v>
      </c>
      <c r="D372" s="118" t="s">
        <v>515</v>
      </c>
      <c r="E372" s="112" t="s">
        <v>41</v>
      </c>
      <c r="F372" s="110" t="s">
        <v>140</v>
      </c>
      <c r="G372" s="110" t="s">
        <v>42</v>
      </c>
      <c r="H372" s="157" t="s">
        <v>43</v>
      </c>
      <c r="I372" s="157" t="n">
        <v>69401360</v>
      </c>
      <c r="J372" s="110" t="s">
        <v>44</v>
      </c>
      <c r="K372" s="336" t="n">
        <v>850000</v>
      </c>
      <c r="L372" s="114" t="s">
        <v>110</v>
      </c>
      <c r="M372" s="114" t="s">
        <v>46</v>
      </c>
      <c r="N372" s="112" t="s">
        <v>188</v>
      </c>
      <c r="O372" s="110" t="s">
        <v>131</v>
      </c>
      <c r="P372" s="108"/>
    </row>
    <row r="373" customFormat="false" ht="24" hidden="false" customHeight="false" outlineLevel="0" collapsed="false">
      <c r="A373" s="110" t="n">
        <v>76</v>
      </c>
      <c r="B373" s="114" t="s">
        <v>516</v>
      </c>
      <c r="C373" s="114" t="s">
        <v>516</v>
      </c>
      <c r="D373" s="118" t="s">
        <v>517</v>
      </c>
      <c r="E373" s="112" t="s">
        <v>41</v>
      </c>
      <c r="F373" s="156" t="s">
        <v>140</v>
      </c>
      <c r="G373" s="112" t="s">
        <v>42</v>
      </c>
      <c r="H373" s="352" t="s">
        <v>43</v>
      </c>
      <c r="I373" s="157" t="n">
        <v>69401360</v>
      </c>
      <c r="J373" s="110" t="s">
        <v>44</v>
      </c>
      <c r="K373" s="113" t="n">
        <v>3000000</v>
      </c>
      <c r="L373" s="114" t="s">
        <v>45</v>
      </c>
      <c r="M373" s="114" t="s">
        <v>46</v>
      </c>
      <c r="N373" s="112" t="s">
        <v>188</v>
      </c>
      <c r="O373" s="110" t="s">
        <v>131</v>
      </c>
      <c r="P373" s="108"/>
    </row>
    <row r="374" customFormat="false" ht="24" hidden="false" customHeight="false" outlineLevel="0" collapsed="false">
      <c r="A374" s="353" t="n">
        <v>77</v>
      </c>
      <c r="B374" s="114" t="s">
        <v>518</v>
      </c>
      <c r="C374" s="110" t="s">
        <v>519</v>
      </c>
      <c r="D374" s="118" t="s">
        <v>520</v>
      </c>
      <c r="E374" s="112" t="s">
        <v>41</v>
      </c>
      <c r="F374" s="156" t="s">
        <v>140</v>
      </c>
      <c r="G374" s="112" t="s">
        <v>42</v>
      </c>
      <c r="H374" s="352" t="s">
        <v>43</v>
      </c>
      <c r="I374" s="157" t="n">
        <v>69401360</v>
      </c>
      <c r="J374" s="110" t="s">
        <v>44</v>
      </c>
      <c r="K374" s="113" t="n">
        <v>6000000</v>
      </c>
      <c r="L374" s="114" t="s">
        <v>105</v>
      </c>
      <c r="M374" s="114" t="s">
        <v>46</v>
      </c>
      <c r="N374" s="112" t="s">
        <v>188</v>
      </c>
      <c r="O374" s="110" t="s">
        <v>131</v>
      </c>
      <c r="P374" s="108"/>
    </row>
    <row r="375" customFormat="false" ht="24" hidden="false" customHeight="false" outlineLevel="0" collapsed="false">
      <c r="A375" s="110" t="n">
        <v>78</v>
      </c>
      <c r="B375" s="114" t="s">
        <v>518</v>
      </c>
      <c r="C375" s="110" t="s">
        <v>519</v>
      </c>
      <c r="D375" s="118" t="s">
        <v>521</v>
      </c>
      <c r="E375" s="112" t="s">
        <v>41</v>
      </c>
      <c r="F375" s="156" t="s">
        <v>140</v>
      </c>
      <c r="G375" s="112" t="s">
        <v>42</v>
      </c>
      <c r="H375" s="352" t="s">
        <v>43</v>
      </c>
      <c r="I375" s="157" t="n">
        <v>69401360</v>
      </c>
      <c r="J375" s="110" t="s">
        <v>44</v>
      </c>
      <c r="K375" s="113" t="n">
        <v>400000</v>
      </c>
      <c r="L375" s="114" t="s">
        <v>51</v>
      </c>
      <c r="M375" s="114" t="s">
        <v>46</v>
      </c>
      <c r="N375" s="112" t="s">
        <v>522</v>
      </c>
      <c r="O375" s="110" t="s">
        <v>131</v>
      </c>
      <c r="P375" s="108"/>
    </row>
    <row r="376" customFormat="false" ht="24" hidden="false" customHeight="false" outlineLevel="0" collapsed="false">
      <c r="A376" s="110" t="n">
        <v>79</v>
      </c>
      <c r="B376" s="114" t="s">
        <v>111</v>
      </c>
      <c r="C376" s="110" t="s">
        <v>111</v>
      </c>
      <c r="D376" s="118" t="s">
        <v>523</v>
      </c>
      <c r="E376" s="112" t="s">
        <v>41</v>
      </c>
      <c r="F376" s="156" t="s">
        <v>140</v>
      </c>
      <c r="G376" s="112" t="s">
        <v>42</v>
      </c>
      <c r="H376" s="352" t="s">
        <v>43</v>
      </c>
      <c r="I376" s="157" t="n">
        <v>69401360</v>
      </c>
      <c r="J376" s="110" t="s">
        <v>44</v>
      </c>
      <c r="K376" s="113" t="n">
        <v>3800000</v>
      </c>
      <c r="L376" s="114" t="s">
        <v>110</v>
      </c>
      <c r="M376" s="114" t="s">
        <v>46</v>
      </c>
      <c r="N376" s="112" t="s">
        <v>522</v>
      </c>
      <c r="O376" s="110" t="s">
        <v>131</v>
      </c>
      <c r="P376" s="108"/>
    </row>
    <row r="377" customFormat="false" ht="24" hidden="false" customHeight="false" outlineLevel="0" collapsed="false">
      <c r="A377" s="110" t="n">
        <v>80</v>
      </c>
      <c r="B377" s="114" t="s">
        <v>111</v>
      </c>
      <c r="C377" s="110" t="s">
        <v>111</v>
      </c>
      <c r="D377" s="118" t="s">
        <v>523</v>
      </c>
      <c r="E377" s="112" t="s">
        <v>41</v>
      </c>
      <c r="F377" s="156" t="s">
        <v>140</v>
      </c>
      <c r="G377" s="112" t="s">
        <v>42</v>
      </c>
      <c r="H377" s="352" t="s">
        <v>43</v>
      </c>
      <c r="I377" s="157" t="n">
        <v>69401360</v>
      </c>
      <c r="J377" s="110" t="s">
        <v>44</v>
      </c>
      <c r="K377" s="113" t="n">
        <v>2500000</v>
      </c>
      <c r="L377" s="114" t="s">
        <v>475</v>
      </c>
      <c r="M377" s="114" t="s">
        <v>46</v>
      </c>
      <c r="N377" s="112" t="s">
        <v>522</v>
      </c>
      <c r="O377" s="110" t="s">
        <v>131</v>
      </c>
      <c r="P377" s="108"/>
    </row>
    <row r="378" customFormat="false" ht="24" hidden="false" customHeight="false" outlineLevel="0" collapsed="false">
      <c r="A378" s="110" t="n">
        <v>81</v>
      </c>
      <c r="B378" s="110" t="s">
        <v>524</v>
      </c>
      <c r="C378" s="110" t="s">
        <v>524</v>
      </c>
      <c r="D378" s="118" t="s">
        <v>525</v>
      </c>
      <c r="E378" s="112" t="s">
        <v>41</v>
      </c>
      <c r="F378" s="156" t="s">
        <v>140</v>
      </c>
      <c r="G378" s="112" t="s">
        <v>42</v>
      </c>
      <c r="H378" s="352" t="s">
        <v>43</v>
      </c>
      <c r="I378" s="110" t="s">
        <v>526</v>
      </c>
      <c r="J378" s="110" t="s">
        <v>44</v>
      </c>
      <c r="K378" s="113" t="n">
        <v>2500000</v>
      </c>
      <c r="L378" s="114" t="s">
        <v>45</v>
      </c>
      <c r="M378" s="114" t="s">
        <v>46</v>
      </c>
      <c r="N378" s="112" t="s">
        <v>188</v>
      </c>
      <c r="O378" s="110" t="s">
        <v>131</v>
      </c>
      <c r="P378" s="10"/>
    </row>
    <row r="379" customFormat="false" ht="12.75" hidden="false" customHeight="false" outlineLevel="0" collapsed="false">
      <c r="A379" s="354"/>
      <c r="B379" s="355"/>
      <c r="C379" s="356"/>
      <c r="D379" s="357"/>
      <c r="E379" s="358"/>
      <c r="F379" s="359"/>
      <c r="G379" s="358"/>
      <c r="H379" s="360"/>
      <c r="I379" s="356"/>
      <c r="J379" s="356"/>
      <c r="K379" s="361"/>
      <c r="L379" s="355"/>
      <c r="M379" s="355"/>
      <c r="N379" s="358"/>
      <c r="O379" s="356"/>
      <c r="P379" s="108"/>
    </row>
    <row r="380" customFormat="false" ht="12.75" hidden="false" customHeight="false" outlineLevel="0" collapsed="false">
      <c r="A380" s="354"/>
      <c r="B380" s="355"/>
      <c r="C380" s="356"/>
      <c r="D380" s="357"/>
      <c r="E380" s="358"/>
      <c r="F380" s="359"/>
      <c r="G380" s="358"/>
      <c r="H380" s="360"/>
      <c r="I380" s="356"/>
      <c r="J380" s="356"/>
      <c r="K380" s="361"/>
      <c r="L380" s="355"/>
      <c r="M380" s="355"/>
      <c r="N380" s="358"/>
      <c r="O380" s="356"/>
      <c r="P380" s="108"/>
    </row>
    <row r="381" customFormat="false" ht="12.75" hidden="false" customHeight="false" outlineLevel="0" collapsed="false">
      <c r="A381" s="354"/>
      <c r="B381" s="355"/>
      <c r="C381" s="356"/>
      <c r="D381" s="357"/>
      <c r="E381" s="358"/>
      <c r="F381" s="359"/>
      <c r="G381" s="358"/>
      <c r="H381" s="360"/>
      <c r="I381" s="356"/>
      <c r="J381" s="356"/>
      <c r="K381" s="361"/>
      <c r="L381" s="355"/>
      <c r="M381" s="355"/>
      <c r="N381" s="358"/>
      <c r="O381" s="356"/>
      <c r="P381" s="108"/>
    </row>
    <row r="382" customFormat="false" ht="28.5" hidden="false" customHeight="true" outlineLevel="0" collapsed="false">
      <c r="A382" s="362"/>
      <c r="B382" s="363"/>
      <c r="C382" s="364" t="s">
        <v>527</v>
      </c>
      <c r="D382" s="364"/>
      <c r="E382" s="365"/>
      <c r="F382" s="366"/>
      <c r="G382" s="367" t="s">
        <v>528</v>
      </c>
      <c r="H382" s="367"/>
      <c r="I382" s="366"/>
      <c r="J382" s="368" t="s">
        <v>529</v>
      </c>
      <c r="K382" s="368"/>
      <c r="L382" s="369"/>
      <c r="M382" s="366"/>
      <c r="N382" s="10"/>
      <c r="O382" s="10"/>
    </row>
    <row r="383" customFormat="false" ht="15" hidden="false" customHeight="false" outlineLevel="0" collapsed="false">
      <c r="A383" s="370" t="s">
        <v>530</v>
      </c>
      <c r="B383" s="370"/>
      <c r="C383" s="370"/>
      <c r="D383" s="370"/>
      <c r="E383" s="371"/>
      <c r="F383" s="366"/>
      <c r="G383" s="372" t="s">
        <v>531</v>
      </c>
      <c r="H383" s="372"/>
      <c r="I383" s="366"/>
      <c r="J383" s="373" t="s">
        <v>532</v>
      </c>
      <c r="K383" s="373"/>
      <c r="L383" s="369"/>
      <c r="M383" s="366"/>
      <c r="N383" s="10"/>
      <c r="O383" s="10"/>
    </row>
    <row r="384" customFormat="false" ht="15" hidden="false" customHeight="false" outlineLevel="0" collapsed="false">
      <c r="A384" s="362"/>
      <c r="B384" s="363"/>
      <c r="C384" s="374"/>
      <c r="D384" s="375"/>
      <c r="E384" s="376"/>
      <c r="F384" s="366"/>
      <c r="G384" s="377" t="s">
        <v>533</v>
      </c>
      <c r="I384" s="366"/>
      <c r="J384" s="366"/>
      <c r="K384" s="378"/>
      <c r="L384" s="369"/>
      <c r="M384" s="366"/>
      <c r="N384" s="10"/>
      <c r="O384" s="10"/>
    </row>
    <row r="385" customFormat="false" ht="15" hidden="false" customHeight="false" outlineLevel="0" collapsed="false">
      <c r="C385" s="374"/>
      <c r="D385" s="375" t="s">
        <v>534</v>
      </c>
      <c r="E385" s="376"/>
      <c r="F385" s="366"/>
      <c r="G385" s="379"/>
      <c r="H385" s="379"/>
      <c r="I385" s="366"/>
      <c r="J385" s="380"/>
      <c r="K385" s="378"/>
      <c r="M385" s="5"/>
      <c r="N385" s="10"/>
      <c r="O385" s="10"/>
    </row>
    <row r="386" customFormat="false" ht="12.75" hidden="false" customHeight="false" outlineLevel="0" collapsed="false">
      <c r="C386" s="381"/>
      <c r="D386" s="382"/>
      <c r="G386" s="383"/>
      <c r="H386" s="383"/>
      <c r="J386" s="384"/>
      <c r="L386" s="355"/>
      <c r="M386" s="355"/>
    </row>
    <row r="387" customFormat="false" ht="12.75" hidden="false" customHeight="false" outlineLevel="0" collapsed="false">
      <c r="A387" s="385"/>
      <c r="B387" s="10"/>
      <c r="C387" s="381"/>
      <c r="J387" s="7"/>
      <c r="L387" s="355"/>
      <c r="M387" s="355"/>
      <c r="N387" s="10"/>
      <c r="O387" s="10"/>
    </row>
    <row r="388" customFormat="false" ht="12.75" hidden="false" customHeight="false" outlineLevel="0" collapsed="false">
      <c r="A388" s="385"/>
      <c r="B388" s="10"/>
      <c r="C388" s="381"/>
      <c r="L388" s="355"/>
      <c r="M388" s="355"/>
      <c r="N388" s="10"/>
      <c r="O388" s="10"/>
    </row>
    <row r="389" customFormat="false" ht="12.75" hidden="false" customHeight="false" outlineLevel="0" collapsed="false">
      <c r="A389" s="385"/>
      <c r="B389" s="10"/>
      <c r="C389" s="381"/>
      <c r="L389" s="386"/>
      <c r="M389" s="386"/>
      <c r="N389" s="10"/>
      <c r="O389" s="10"/>
    </row>
    <row r="390" customFormat="false" ht="15" hidden="false" customHeight="false" outlineLevel="0" collapsed="false">
      <c r="A390" s="385"/>
      <c r="B390" s="10"/>
      <c r="C390" s="381"/>
      <c r="L390" s="369"/>
      <c r="M390" s="369"/>
      <c r="N390" s="10"/>
      <c r="O390" s="10"/>
    </row>
    <row r="391" customFormat="false" ht="15" hidden="false" customHeight="false" outlineLevel="0" collapsed="false">
      <c r="A391" s="385"/>
      <c r="B391" s="10"/>
      <c r="C391" s="381"/>
      <c r="L391" s="369"/>
      <c r="M391" s="369"/>
      <c r="N391" s="10"/>
      <c r="O391" s="10"/>
    </row>
    <row r="392" customFormat="false" ht="15" hidden="false" customHeight="false" outlineLevel="0" collapsed="false">
      <c r="A392" s="385"/>
      <c r="B392" s="10"/>
      <c r="C392" s="381"/>
      <c r="I392" s="7"/>
      <c r="L392" s="369"/>
      <c r="M392" s="369"/>
      <c r="N392" s="10"/>
      <c r="O392" s="10"/>
    </row>
    <row r="394" customFormat="false" ht="12.75" hidden="false" customHeight="false" outlineLevel="0" collapsed="false">
      <c r="A394" s="385"/>
      <c r="B394" s="10"/>
      <c r="G394" s="387"/>
      <c r="I394" s="7"/>
      <c r="N394" s="10"/>
      <c r="O394" s="10"/>
    </row>
    <row r="395" customFormat="false" ht="12.75" hidden="false" customHeight="false" outlineLevel="0" collapsed="false">
      <c r="A395" s="385"/>
      <c r="B395" s="10"/>
      <c r="I395" s="7"/>
      <c r="N395" s="10"/>
      <c r="O395" s="10"/>
    </row>
    <row r="396" customFormat="false" ht="12.75" hidden="false" customHeight="false" outlineLevel="0" collapsed="false">
      <c r="A396" s="385"/>
      <c r="B396" s="10"/>
      <c r="G396" s="7"/>
      <c r="I396" s="7"/>
      <c r="N396" s="10"/>
      <c r="O396" s="10"/>
    </row>
    <row r="397" customFormat="false" ht="12.75" hidden="false" customHeight="false" outlineLevel="0" collapsed="false">
      <c r="A397" s="385"/>
      <c r="B397" s="10"/>
      <c r="G397" s="7"/>
      <c r="I397" s="7"/>
      <c r="J397" s="7"/>
      <c r="N397" s="10"/>
      <c r="O397" s="10"/>
    </row>
    <row r="398" customFormat="false" ht="12.75" hidden="false" customHeight="false" outlineLevel="0" collapsed="false">
      <c r="A398" s="385"/>
      <c r="B398" s="10"/>
      <c r="G398" s="7"/>
      <c r="I398" s="7"/>
      <c r="J398" s="7"/>
      <c r="N398" s="10"/>
      <c r="O398" s="10"/>
    </row>
    <row r="399" customFormat="false" ht="12.75" hidden="false" customHeight="false" outlineLevel="0" collapsed="false">
      <c r="A399" s="385"/>
      <c r="B399" s="10"/>
      <c r="G399" s="7"/>
      <c r="I399" s="7"/>
      <c r="J399" s="7"/>
      <c r="N399" s="10"/>
      <c r="O399" s="10"/>
    </row>
    <row r="401" customFormat="false" ht="12.75" hidden="false" customHeight="false" outlineLevel="0" collapsed="false">
      <c r="A401" s="385"/>
      <c r="B401" s="10"/>
      <c r="G401" s="7"/>
      <c r="N401" s="10"/>
      <c r="O401" s="10"/>
    </row>
    <row r="402" customFormat="false" ht="12.75" hidden="false" customHeight="false" outlineLevel="0" collapsed="false">
      <c r="A402" s="385"/>
      <c r="B402" s="10"/>
      <c r="I402" s="7"/>
      <c r="J402" s="7"/>
      <c r="N402" s="10"/>
      <c r="O402" s="10"/>
    </row>
    <row r="403" customFormat="false" ht="12.75" hidden="false" customHeight="false" outlineLevel="0" collapsed="false">
      <c r="A403" s="385"/>
      <c r="B403" s="10"/>
      <c r="C403" s="10"/>
      <c r="D403" s="10"/>
      <c r="E403" s="10"/>
      <c r="F403" s="10"/>
      <c r="I403" s="7"/>
      <c r="J403" s="7"/>
      <c r="K403" s="10"/>
      <c r="L403" s="388"/>
      <c r="M403" s="10"/>
      <c r="N403" s="10"/>
      <c r="O403" s="10"/>
    </row>
    <row r="404" customFormat="false" ht="12.75" hidden="false" customHeight="false" outlineLevel="0" collapsed="false">
      <c r="A404" s="385"/>
      <c r="B404" s="10"/>
      <c r="C404" s="10"/>
      <c r="D404" s="10"/>
      <c r="E404" s="10"/>
      <c r="F404" s="10"/>
      <c r="G404" s="7"/>
      <c r="H404" s="7"/>
      <c r="I404" s="7"/>
      <c r="J404" s="7"/>
      <c r="K404" s="10"/>
      <c r="L404" s="388"/>
      <c r="M404" s="10"/>
      <c r="N404" s="10"/>
      <c r="O404" s="10"/>
    </row>
    <row r="405" customFormat="false" ht="12.75" hidden="false" customHeight="false" outlineLevel="0" collapsed="false">
      <c r="A405" s="385"/>
      <c r="B405" s="10"/>
      <c r="C405" s="10"/>
      <c r="D405" s="10"/>
      <c r="E405" s="10"/>
      <c r="F405" s="10"/>
      <c r="G405" s="7"/>
      <c r="H405" s="7"/>
      <c r="I405" s="7"/>
      <c r="J405" s="7"/>
      <c r="K405" s="10"/>
      <c r="L405" s="388"/>
      <c r="M405" s="10"/>
      <c r="N405" s="10"/>
      <c r="O405" s="10"/>
    </row>
    <row r="406" customFormat="false" ht="12.75" hidden="false" customHeight="false" outlineLevel="0" collapsed="false">
      <c r="A406" s="385"/>
      <c r="B406" s="10"/>
      <c r="C406" s="10"/>
      <c r="D406" s="10"/>
      <c r="E406" s="10"/>
      <c r="F406" s="10"/>
      <c r="G406" s="7"/>
      <c r="H406" s="7"/>
      <c r="I406" s="7"/>
      <c r="J406" s="7"/>
      <c r="K406" s="10"/>
      <c r="L406" s="388"/>
      <c r="M406" s="10"/>
      <c r="N406" s="10"/>
      <c r="O406" s="10"/>
    </row>
    <row r="407" customFormat="false" ht="12.75" hidden="false" customHeight="false" outlineLevel="0" collapsed="false">
      <c r="A407" s="385"/>
      <c r="B407" s="10"/>
      <c r="C407" s="10"/>
      <c r="D407" s="10"/>
      <c r="E407" s="10"/>
      <c r="F407" s="10"/>
      <c r="I407" s="7"/>
      <c r="J407" s="7"/>
      <c r="K407" s="10"/>
      <c r="L407" s="388"/>
      <c r="M407" s="10"/>
      <c r="N407" s="10"/>
      <c r="O407" s="10"/>
    </row>
  </sheetData>
  <autoFilter ref="A11:O95"/>
  <mergeCells count="4">
    <mergeCell ref="A97:O97"/>
    <mergeCell ref="A98:O98"/>
    <mergeCell ref="C382:D382"/>
    <mergeCell ref="A383:D383"/>
  </mergeCells>
  <hyperlinks>
    <hyperlink ref="B100" r:id="rId1" display="Код по ОКВЭД2"/>
    <hyperlink ref="C100" r:id="rId2" display="Код по ОКПД2"/>
    <hyperlink ref="F102" r:id="rId3" display="код по ОКЕИ"/>
    <hyperlink ref="I102" r:id="rId4" display="код по ОКАТО"/>
  </hyperlinks>
  <printOptions headings="false" gridLines="false" gridLinesSet="true" horizontalCentered="false" verticalCentered="false"/>
  <pageMargins left="0.315277777777778" right="0.315277777777778" top="0.354166666666667" bottom="0.118055555555556" header="0.511811023622047" footer="0.511811023622047"/>
  <pageSetup paperSize="8" scale="100" fitToWidth="1" fitToHeight="0" pageOrder="overThenDown"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9.0546875" defaultRowHeight="12.75" zeroHeight="false" outlineLevelRow="1" outlineLevelCol="0"/>
  <cols>
    <col collapsed="false" customWidth="true" hidden="false" outlineLevel="0" max="1" min="1" style="389" width="12.56"/>
    <col collapsed="false" customWidth="true" hidden="false" outlineLevel="0" max="2" min="2" style="389" width="14.56"/>
    <col collapsed="false" customWidth="true" hidden="false" outlineLevel="0" max="3" min="3" style="0" width="14.41"/>
    <col collapsed="false" customWidth="true" hidden="false" outlineLevel="0" max="4" min="4" style="0" width="12.42"/>
    <col collapsed="false" customWidth="true" hidden="false" outlineLevel="0" max="5" min="5" style="0" width="9.14"/>
    <col collapsed="false" customWidth="true" hidden="false" outlineLevel="0" max="11" min="11" style="0" width="12.99"/>
  </cols>
  <sheetData>
    <row r="2" customFormat="false" ht="12.75" hidden="false" customHeight="true" outlineLevel="0" collapsed="false"/>
    <row r="3" s="211" customFormat="true" ht="39.75" hidden="false" customHeight="true" outlineLevel="0" collapsed="false">
      <c r="A3" s="390"/>
      <c r="B3" s="390"/>
    </row>
    <row r="4" s="198" customFormat="true" ht="12" hidden="false" customHeight="false" outlineLevel="0" collapsed="false">
      <c r="A4" s="391"/>
      <c r="B4" s="391"/>
    </row>
    <row r="5" s="198" customFormat="true" ht="36" hidden="false" customHeight="false" outlineLevel="0" collapsed="false">
      <c r="A5" s="120" t="n">
        <v>16</v>
      </c>
      <c r="B5" s="114" t="s">
        <v>138</v>
      </c>
      <c r="C5" s="114" t="s">
        <v>138</v>
      </c>
      <c r="D5" s="212" t="s">
        <v>139</v>
      </c>
      <c r="E5" s="112"/>
      <c r="F5" s="110" t="s">
        <v>140</v>
      </c>
      <c r="G5" s="110" t="s">
        <v>42</v>
      </c>
      <c r="H5" s="157" t="s">
        <v>43</v>
      </c>
      <c r="I5" s="106" t="n">
        <v>69401360</v>
      </c>
      <c r="J5" s="101" t="s">
        <v>44</v>
      </c>
      <c r="K5" s="105" t="n">
        <v>261404.48</v>
      </c>
      <c r="L5" s="102" t="s">
        <v>45</v>
      </c>
      <c r="M5" s="102" t="s">
        <v>46</v>
      </c>
      <c r="N5" s="107" t="s">
        <v>47</v>
      </c>
      <c r="O5" s="101" t="s">
        <v>48</v>
      </c>
      <c r="P5" s="115"/>
    </row>
    <row r="6" s="211" customFormat="true" ht="36" hidden="false" customHeight="false" outlineLevel="0" collapsed="false">
      <c r="A6" s="120" t="n">
        <v>14</v>
      </c>
      <c r="B6" s="102" t="s">
        <v>133</v>
      </c>
      <c r="C6" s="102" t="s">
        <v>133</v>
      </c>
      <c r="D6" s="103" t="s">
        <v>134</v>
      </c>
      <c r="E6" s="107" t="s">
        <v>135</v>
      </c>
      <c r="F6" s="210" t="s">
        <v>136</v>
      </c>
      <c r="G6" s="107" t="s">
        <v>137</v>
      </c>
      <c r="H6" s="106" t="n">
        <v>535</v>
      </c>
      <c r="I6" s="106" t="n">
        <v>69401360</v>
      </c>
      <c r="J6" s="101" t="s">
        <v>44</v>
      </c>
      <c r="K6" s="105" t="n">
        <v>1404218</v>
      </c>
      <c r="L6" s="102" t="s">
        <v>45</v>
      </c>
      <c r="M6" s="102" t="s">
        <v>46</v>
      </c>
      <c r="N6" s="107" t="s">
        <v>47</v>
      </c>
      <c r="O6" s="101" t="s">
        <v>48</v>
      </c>
      <c r="P6" s="108"/>
    </row>
    <row r="7" s="10" customFormat="true" ht="24" hidden="false" customHeight="false" outlineLevel="0" collapsed="false">
      <c r="A7" s="110" t="n">
        <v>81</v>
      </c>
      <c r="B7" s="110" t="s">
        <v>524</v>
      </c>
      <c r="C7" s="110" t="s">
        <v>524</v>
      </c>
      <c r="D7" s="118" t="s">
        <v>525</v>
      </c>
      <c r="E7" s="112" t="s">
        <v>41</v>
      </c>
      <c r="F7" s="156" t="s">
        <v>140</v>
      </c>
      <c r="G7" s="112" t="s">
        <v>42</v>
      </c>
      <c r="H7" s="352" t="s">
        <v>43</v>
      </c>
      <c r="I7" s="110" t="s">
        <v>526</v>
      </c>
      <c r="J7" s="110" t="s">
        <v>44</v>
      </c>
      <c r="K7" s="113" t="n">
        <v>2500000</v>
      </c>
      <c r="L7" s="114" t="s">
        <v>45</v>
      </c>
      <c r="M7" s="114" t="s">
        <v>46</v>
      </c>
      <c r="N7" s="112" t="s">
        <v>188</v>
      </c>
      <c r="O7" s="110" t="s">
        <v>131</v>
      </c>
    </row>
    <row r="8" s="198" customFormat="true" ht="12" hidden="false" customHeight="false" outlineLevel="0" collapsed="false">
      <c r="A8" s="391"/>
      <c r="B8" s="391"/>
    </row>
    <row r="9" s="198" customFormat="true" ht="12" hidden="false" customHeight="false" outlineLevel="0" collapsed="false">
      <c r="A9" s="391"/>
      <c r="B9" s="391"/>
    </row>
    <row r="10" s="198" customFormat="true" ht="12" hidden="false" customHeight="false" outlineLevel="1" collapsed="false">
      <c r="A10" s="391"/>
      <c r="B10" s="391"/>
    </row>
    <row r="11" s="198" customFormat="true" ht="12" hidden="false" customHeight="false" outlineLevel="1" collapsed="false">
      <c r="A11" s="391"/>
      <c r="B11" s="392"/>
    </row>
    <row r="12" s="116" customFormat="true" ht="12" hidden="false" customHeight="false" outlineLevel="0" collapsed="false">
      <c r="A12" s="391"/>
      <c r="B12" s="391"/>
    </row>
    <row r="13" s="116" customFormat="true" ht="12" hidden="false" customHeight="false" outlineLevel="1" collapsed="false">
      <c r="A13" s="391"/>
      <c r="B13" s="391"/>
    </row>
    <row r="14" s="116" customFormat="true" ht="12" hidden="false" customHeight="false" outlineLevel="1" collapsed="false">
      <c r="A14" s="391"/>
      <c r="B14" s="391"/>
    </row>
    <row r="15" s="116" customFormat="true" ht="12" hidden="false" customHeight="false" outlineLevel="1" collapsed="false">
      <c r="A15" s="391"/>
      <c r="B15" s="391"/>
    </row>
    <row r="16" s="116" customFormat="true" ht="12" hidden="false" customHeight="false" outlineLevel="1" collapsed="false">
      <c r="A16" s="391"/>
      <c r="B16" s="391"/>
    </row>
    <row r="17" s="116" customFormat="true" ht="12" hidden="false" customHeight="false" outlineLevel="1" collapsed="false">
      <c r="A17" s="391"/>
      <c r="B17" s="391"/>
    </row>
    <row r="18" s="116" customFormat="true" ht="12" hidden="false" customHeight="false" outlineLevel="1" collapsed="false">
      <c r="A18" s="391"/>
      <c r="B18" s="391"/>
    </row>
    <row r="19" s="116" customFormat="true" ht="12" hidden="false" customHeight="false" outlineLevel="1" collapsed="false">
      <c r="A19" s="391"/>
      <c r="B19" s="391"/>
    </row>
    <row r="20" s="116" customFormat="true" ht="12" hidden="false" customHeight="false" outlineLevel="1" collapsed="false">
      <c r="A20" s="391"/>
      <c r="B20" s="391"/>
    </row>
    <row r="21" s="116" customFormat="true" ht="12" hidden="false" customHeight="false" outlineLevel="1" collapsed="false">
      <c r="A21" s="391"/>
      <c r="B21" s="391"/>
    </row>
    <row r="22" s="116" customFormat="true" ht="12" hidden="false" customHeight="false" outlineLevel="1" collapsed="false">
      <c r="A22" s="391"/>
      <c r="B22" s="391"/>
    </row>
    <row r="23" s="116" customFormat="true" ht="12" hidden="false" customHeight="false" outlineLevel="1" collapsed="false">
      <c r="A23" s="391"/>
      <c r="B23" s="391"/>
    </row>
    <row r="24" s="116" customFormat="true" ht="12" hidden="false" customHeight="false" outlineLevel="1" collapsed="false">
      <c r="A24" s="391"/>
      <c r="B24" s="391"/>
    </row>
    <row r="25" s="116" customFormat="true" ht="12" hidden="false" customHeight="false" outlineLevel="1" collapsed="false">
      <c r="A25" s="391"/>
      <c r="B25" s="391"/>
    </row>
    <row r="26" s="116" customFormat="true" ht="12" hidden="false" customHeight="false" outlineLevel="0" collapsed="false">
      <c r="A26" s="391"/>
      <c r="B26" s="391"/>
    </row>
    <row r="27" s="116" customFormat="true" ht="12" hidden="false" customHeight="false" outlineLevel="1" collapsed="false">
      <c r="A27" s="391"/>
      <c r="B27" s="391"/>
    </row>
    <row r="28" s="116" customFormat="true" ht="12" hidden="false" customHeight="false" outlineLevel="1" collapsed="false">
      <c r="A28" s="391"/>
      <c r="B28" s="391"/>
    </row>
    <row r="29" s="116" customFormat="true" ht="12" hidden="false" customHeight="false" outlineLevel="1" collapsed="false">
      <c r="A29" s="391"/>
      <c r="B29" s="391"/>
    </row>
    <row r="30" s="116" customFormat="true" ht="12" hidden="false" customHeight="false" outlineLevel="1" collapsed="false">
      <c r="A30" s="391"/>
      <c r="B30" s="391"/>
    </row>
    <row r="31" s="116" customFormat="true" ht="12" hidden="false" customHeight="false" outlineLevel="1" collapsed="false">
      <c r="A31" s="391"/>
      <c r="B31" s="391"/>
    </row>
    <row r="32" s="116" customFormat="true" ht="12" hidden="false" customHeight="false" outlineLevel="1" collapsed="false">
      <c r="A32" s="391"/>
      <c r="B32" s="391"/>
    </row>
    <row r="33" s="116" customFormat="true" ht="12" hidden="false" customHeight="false" outlineLevel="1" collapsed="false">
      <c r="A33" s="391"/>
      <c r="B33" s="391"/>
    </row>
    <row r="34" s="116" customFormat="true" ht="12" hidden="false" customHeight="false" outlineLevel="1" collapsed="false">
      <c r="A34" s="391"/>
      <c r="B34" s="391"/>
    </row>
    <row r="35" s="116" customFormat="true" ht="12" hidden="false" customHeight="false" outlineLevel="1" collapsed="false">
      <c r="A35" s="391"/>
      <c r="B35" s="391"/>
    </row>
    <row r="36" s="116" customFormat="true" ht="12" hidden="false" customHeight="false" outlineLevel="1" collapsed="false">
      <c r="A36" s="391"/>
      <c r="B36" s="391"/>
    </row>
    <row r="37" s="264" customFormat="true" ht="12" hidden="false" customHeight="false" outlineLevel="0" collapsed="false">
      <c r="A37" s="393"/>
      <c r="B37" s="393"/>
    </row>
    <row r="38" s="198" customFormat="true" ht="12" hidden="false" customHeight="false" outlineLevel="1" collapsed="false">
      <c r="A38" s="391"/>
      <c r="B38" s="391"/>
    </row>
    <row r="39" s="144" customFormat="true" ht="12" hidden="false" customHeight="false" outlineLevel="1" collapsed="false">
      <c r="A39" s="358"/>
      <c r="B39" s="358"/>
    </row>
    <row r="40" s="198" customFormat="true" ht="12" hidden="false" customHeight="false" outlineLevel="0" collapsed="false">
      <c r="A40" s="391"/>
      <c r="B40" s="391"/>
    </row>
    <row r="41" s="116" customFormat="true" ht="12" hidden="false" customHeight="false" outlineLevel="0" collapsed="false">
      <c r="A41" s="391"/>
      <c r="B41" s="391"/>
    </row>
    <row r="42" s="116" customFormat="true" ht="12" hidden="false" customHeight="false" outlineLevel="0" collapsed="false">
      <c r="A42" s="391"/>
      <c r="B42" s="391"/>
    </row>
    <row r="43" s="116" customFormat="true" ht="12" hidden="false" customHeight="false" outlineLevel="1" collapsed="false">
      <c r="A43" s="391"/>
      <c r="B43" s="391"/>
      <c r="C43" s="272"/>
      <c r="D43" s="272"/>
    </row>
    <row r="44" s="116" customFormat="true" ht="12" hidden="false" customHeight="false" outlineLevel="1" collapsed="false">
      <c r="A44" s="391"/>
      <c r="B44" s="391"/>
      <c r="C44" s="272"/>
      <c r="D44" s="272"/>
    </row>
    <row r="45" s="116" customFormat="true" ht="12" hidden="false" customHeight="false" outlineLevel="1" collapsed="false">
      <c r="A45" s="391"/>
      <c r="B45" s="391"/>
      <c r="D45" s="272"/>
    </row>
    <row r="46" s="116" customFormat="true" ht="12" hidden="false" customHeight="false" outlineLevel="1" collapsed="false">
      <c r="A46" s="391"/>
      <c r="B46" s="391"/>
      <c r="D46" s="272"/>
    </row>
    <row r="47" s="116" customFormat="true" ht="12" hidden="false" customHeight="false" outlineLevel="1" collapsed="false">
      <c r="A47" s="391"/>
      <c r="B47" s="391"/>
      <c r="D47" s="272"/>
    </row>
    <row r="48" s="116" customFormat="true" ht="12" hidden="false" customHeight="false" outlineLevel="1" collapsed="false">
      <c r="A48" s="391"/>
      <c r="B48" s="391"/>
      <c r="C48" s="272"/>
      <c r="D48" s="272"/>
    </row>
    <row r="49" s="116" customFormat="true" ht="12" hidden="false" customHeight="false" outlineLevel="1" collapsed="false">
      <c r="A49" s="391"/>
      <c r="B49" s="391"/>
      <c r="C49" s="272"/>
      <c r="D49" s="272"/>
    </row>
    <row r="50" s="116" customFormat="true" ht="12" hidden="false" customHeight="false" outlineLevel="1" collapsed="false">
      <c r="A50" s="391"/>
      <c r="B50" s="391"/>
      <c r="D50" s="272"/>
    </row>
    <row r="51" s="116" customFormat="true" ht="12" hidden="false" customHeight="false" outlineLevel="1" collapsed="false">
      <c r="A51" s="391"/>
      <c r="B51" s="391"/>
      <c r="C51" s="272"/>
      <c r="D51" s="272"/>
    </row>
    <row r="52" s="116" customFormat="true" ht="12" hidden="false" customHeight="false" outlineLevel="1" collapsed="false">
      <c r="A52" s="391"/>
      <c r="B52" s="391"/>
      <c r="C52" s="272"/>
      <c r="D52" s="272"/>
    </row>
    <row r="53" s="116" customFormat="true" ht="12" hidden="false" customHeight="false" outlineLevel="1" collapsed="false">
      <c r="A53" s="391"/>
      <c r="B53" s="391"/>
      <c r="D53" s="272"/>
    </row>
    <row r="54" s="116" customFormat="true" ht="12" hidden="false" customHeight="false" outlineLevel="1" collapsed="false">
      <c r="A54" s="391"/>
      <c r="B54" s="391"/>
      <c r="D54" s="272"/>
    </row>
    <row r="55" s="116" customFormat="true" ht="12" hidden="false" customHeight="false" outlineLevel="1" collapsed="false">
      <c r="A55" s="391"/>
      <c r="B55" s="391"/>
      <c r="D55" s="272"/>
    </row>
    <row r="56" s="116" customFormat="true" ht="12" hidden="false" customHeight="false" outlineLevel="1" collapsed="false">
      <c r="A56" s="391"/>
      <c r="B56" s="391"/>
      <c r="D56" s="272"/>
    </row>
    <row r="57" s="116" customFormat="true" ht="12" hidden="false" customHeight="false" outlineLevel="1" collapsed="false">
      <c r="A57" s="391"/>
      <c r="B57" s="391"/>
      <c r="D57" s="272"/>
    </row>
    <row r="58" s="116" customFormat="true" ht="12" hidden="false" customHeight="false" outlineLevel="1" collapsed="false">
      <c r="A58" s="391"/>
      <c r="B58" s="391"/>
      <c r="D58" s="272"/>
    </row>
    <row r="59" s="116" customFormat="true" ht="12" hidden="false" customHeight="false" outlineLevel="1" collapsed="false">
      <c r="A59" s="391"/>
      <c r="B59" s="391"/>
      <c r="D59" s="272"/>
    </row>
    <row r="60" s="116" customFormat="true" ht="12" hidden="false" customHeight="false" outlineLevel="1" collapsed="false">
      <c r="A60" s="391"/>
      <c r="B60" s="391"/>
      <c r="D60" s="272"/>
    </row>
    <row r="61" s="116" customFormat="true" ht="12" hidden="false" customHeight="false" outlineLevel="1" collapsed="false">
      <c r="A61" s="391"/>
      <c r="B61" s="391"/>
      <c r="D61" s="272"/>
    </row>
    <row r="62" s="116" customFormat="true" ht="12" hidden="false" customHeight="false" outlineLevel="1" collapsed="false">
      <c r="A62" s="391"/>
      <c r="B62" s="391"/>
      <c r="D62" s="272"/>
    </row>
    <row r="63" s="116" customFormat="true" ht="12" hidden="false" customHeight="false" outlineLevel="1" collapsed="false">
      <c r="A63" s="391"/>
      <c r="B63" s="391"/>
      <c r="D63" s="272"/>
    </row>
    <row r="64" s="116" customFormat="true" ht="12" hidden="false" customHeight="false" outlineLevel="1" collapsed="false">
      <c r="A64" s="391"/>
      <c r="B64" s="391"/>
      <c r="D64" s="272"/>
    </row>
    <row r="65" s="116" customFormat="true" ht="12" hidden="false" customHeight="false" outlineLevel="1" collapsed="false">
      <c r="A65" s="391"/>
      <c r="B65" s="391"/>
      <c r="D65" s="272"/>
    </row>
    <row r="66" s="116" customFormat="true" ht="12" hidden="false" customHeight="false" outlineLevel="1" collapsed="false">
      <c r="A66" s="391"/>
      <c r="B66" s="391"/>
      <c r="D66" s="272"/>
    </row>
    <row r="67" s="116" customFormat="true" ht="12" hidden="false" customHeight="false" outlineLevel="1" collapsed="false">
      <c r="A67" s="391"/>
      <c r="B67" s="391"/>
      <c r="D67" s="272"/>
    </row>
    <row r="68" s="116" customFormat="true" ht="12" hidden="false" customHeight="false" outlineLevel="1" collapsed="false">
      <c r="A68" s="391"/>
      <c r="B68" s="391"/>
      <c r="D68" s="272"/>
    </row>
    <row r="69" s="116" customFormat="true" ht="12" hidden="false" customHeight="false" outlineLevel="1" collapsed="false">
      <c r="A69" s="391"/>
      <c r="B69" s="391"/>
      <c r="C69" s="272"/>
      <c r="D69" s="272"/>
    </row>
    <row r="70" s="116" customFormat="true" ht="12" hidden="false" customHeight="false" outlineLevel="1" collapsed="false">
      <c r="A70" s="391"/>
      <c r="B70" s="391"/>
      <c r="C70" s="272"/>
      <c r="D70" s="272"/>
    </row>
    <row r="71" s="116" customFormat="true" ht="12" hidden="false" customHeight="false" outlineLevel="1" collapsed="false">
      <c r="A71" s="391"/>
      <c r="B71" s="391"/>
      <c r="D71" s="272"/>
    </row>
    <row r="72" s="116" customFormat="true" ht="12" hidden="false" customHeight="false" outlineLevel="1" collapsed="false">
      <c r="A72" s="391"/>
      <c r="B72" s="391"/>
    </row>
    <row r="73" s="116" customFormat="true" ht="12" hidden="false" customHeight="false" outlineLevel="1" collapsed="false">
      <c r="A73" s="391"/>
      <c r="B73" s="391"/>
    </row>
    <row r="74" s="116" customFormat="true" ht="12" hidden="false" customHeight="false" outlineLevel="1" collapsed="false">
      <c r="A74" s="391"/>
      <c r="B74" s="391"/>
    </row>
    <row r="75" s="116" customFormat="true" ht="12" hidden="false" customHeight="false" outlineLevel="1" collapsed="false">
      <c r="A75" s="391"/>
      <c r="B75" s="391"/>
    </row>
    <row r="76" s="116" customFormat="true" ht="12" hidden="false" customHeight="false" outlineLevel="1" collapsed="false">
      <c r="A76" s="391"/>
      <c r="B76" s="391"/>
    </row>
    <row r="77" s="116" customFormat="true" ht="12" hidden="false" customHeight="false" outlineLevel="1" collapsed="false">
      <c r="A77" s="391"/>
      <c r="B77" s="391"/>
    </row>
    <row r="78" s="264" customFormat="true" ht="12" hidden="false" customHeight="false" outlineLevel="0" collapsed="false">
      <c r="A78" s="393"/>
      <c r="B78" s="393"/>
    </row>
    <row r="79" s="198" customFormat="true" ht="12" hidden="false" customHeight="false" outlineLevel="1" collapsed="false">
      <c r="A79" s="391"/>
      <c r="B79" s="391"/>
    </row>
    <row r="80" s="144" customFormat="true" ht="12" hidden="false" customHeight="false" outlineLevel="1" collapsed="false">
      <c r="A80" s="358"/>
      <c r="B80" s="358"/>
    </row>
    <row r="81" s="198" customFormat="true" ht="12" hidden="false" customHeight="false" outlineLevel="0" collapsed="false">
      <c r="A81" s="391"/>
      <c r="B81" s="391"/>
    </row>
    <row r="82" s="198" customFormat="true" ht="12" hidden="false" customHeight="false" outlineLevel="1" collapsed="false">
      <c r="A82" s="391"/>
      <c r="B82" s="391"/>
    </row>
    <row r="83" s="198" customFormat="true" ht="12" hidden="false" customHeight="false" outlineLevel="1" collapsed="false">
      <c r="A83" s="391"/>
      <c r="B83" s="392"/>
    </row>
    <row r="84" s="144" customFormat="true" ht="12" hidden="false" customHeight="false" outlineLevel="0" collapsed="false">
      <c r="A84" s="358"/>
      <c r="B84" s="358"/>
    </row>
    <row r="85" s="144" customFormat="true" ht="12" hidden="false" customHeight="false" outlineLevel="1" collapsed="false">
      <c r="A85" s="358"/>
      <c r="B85" s="358"/>
    </row>
    <row r="86" s="144" customFormat="true" ht="12" hidden="false" customHeight="false" outlineLevel="1" collapsed="false">
      <c r="A86" s="358"/>
      <c r="B86" s="358"/>
    </row>
    <row r="87" s="144" customFormat="true" ht="12" hidden="false" customHeight="false" outlineLevel="1" collapsed="false">
      <c r="A87" s="358"/>
      <c r="B87" s="358"/>
    </row>
    <row r="88" s="144" customFormat="true" ht="12" hidden="false" customHeight="false" outlineLevel="1" collapsed="false">
      <c r="A88" s="358"/>
      <c r="B88" s="358"/>
    </row>
    <row r="89" s="144" customFormat="true" ht="12" hidden="false" customHeight="false" outlineLevel="1" collapsed="false">
      <c r="A89" s="358"/>
      <c r="B89" s="358"/>
    </row>
    <row r="90" s="144" customFormat="true" ht="12" hidden="false" customHeight="false" outlineLevel="1" collapsed="false">
      <c r="A90" s="358"/>
      <c r="B90" s="358"/>
    </row>
    <row r="91" s="144" customFormat="true" ht="12" hidden="false" customHeight="false" outlineLevel="1" collapsed="false">
      <c r="A91" s="358"/>
      <c r="B91" s="358"/>
    </row>
    <row r="92" s="144" customFormat="true" ht="12" hidden="false" customHeight="false" outlineLevel="1" collapsed="false">
      <c r="A92" s="358"/>
      <c r="B92" s="358"/>
    </row>
    <row r="93" s="144" customFormat="true" ht="12" hidden="false" customHeight="false" outlineLevel="1" collapsed="false">
      <c r="A93" s="358"/>
      <c r="B93" s="358"/>
    </row>
    <row r="94" s="144" customFormat="true" ht="12" hidden="false" customHeight="false" outlineLevel="1" collapsed="false">
      <c r="A94" s="358"/>
      <c r="B94" s="358"/>
    </row>
    <row r="95" s="144" customFormat="true" ht="12" hidden="false" customHeight="false" outlineLevel="1" collapsed="false">
      <c r="A95" s="358"/>
      <c r="B95" s="358"/>
    </row>
    <row r="96" s="144" customFormat="true" ht="12" hidden="false" customHeight="false" outlineLevel="1" collapsed="false">
      <c r="A96" s="358"/>
      <c r="B96" s="358"/>
    </row>
    <row r="97" s="144" customFormat="true" ht="12" hidden="false" customHeight="false" outlineLevel="0" collapsed="false">
      <c r="A97" s="358"/>
      <c r="B97" s="358"/>
    </row>
    <row r="98" s="144" customFormat="true" ht="12" hidden="false" customHeight="false" outlineLevel="1" collapsed="false">
      <c r="A98" s="358"/>
      <c r="B98" s="358"/>
    </row>
    <row r="99" s="144" customFormat="true" ht="12" hidden="false" customHeight="false" outlineLevel="1" collapsed="false">
      <c r="A99" s="358"/>
      <c r="B99" s="358"/>
    </row>
    <row r="100" s="144" customFormat="true" ht="12" hidden="false" customHeight="false" outlineLevel="1" collapsed="false">
      <c r="A100" s="358"/>
      <c r="B100" s="358"/>
    </row>
    <row r="101" s="144" customFormat="true" ht="12" hidden="false" customHeight="false" outlineLevel="1" collapsed="false">
      <c r="A101" s="358"/>
      <c r="B101" s="358"/>
    </row>
    <row r="102" s="144" customFormat="true" ht="12" hidden="false" customHeight="false" outlineLevel="1" collapsed="false">
      <c r="A102" s="358"/>
      <c r="B102" s="358"/>
    </row>
    <row r="103" s="144" customFormat="true" ht="12" hidden="false" customHeight="false" outlineLevel="1" collapsed="false">
      <c r="A103" s="358"/>
      <c r="B103" s="358"/>
    </row>
    <row r="104" s="144" customFormat="true" ht="12" hidden="false" customHeight="false" outlineLevel="1" collapsed="false">
      <c r="A104" s="358"/>
      <c r="B104" s="358"/>
    </row>
    <row r="105" s="144" customFormat="true" ht="12" hidden="false" customHeight="false" outlineLevel="1" collapsed="false">
      <c r="A105" s="358"/>
      <c r="B105" s="358"/>
    </row>
    <row r="106" s="144" customFormat="true" ht="12" hidden="false" customHeight="false" outlineLevel="1" collapsed="false">
      <c r="A106" s="358"/>
      <c r="B106" s="358"/>
    </row>
    <row r="107" s="144" customFormat="true" ht="12" hidden="false" customHeight="false" outlineLevel="1" collapsed="false">
      <c r="A107" s="358"/>
      <c r="B107" s="358"/>
    </row>
    <row r="108" s="144" customFormat="true" ht="12" hidden="false" customHeight="false" outlineLevel="1" collapsed="false">
      <c r="A108" s="358"/>
      <c r="B108" s="358"/>
    </row>
    <row r="109" s="144" customFormat="true" ht="12" hidden="false" customHeight="false" outlineLevel="1" collapsed="false">
      <c r="A109" s="358"/>
      <c r="B109" s="358"/>
    </row>
    <row r="110" s="144" customFormat="true" ht="12" hidden="false" customHeight="false" outlineLevel="0" collapsed="false">
      <c r="A110" s="358"/>
      <c r="B110" s="358"/>
    </row>
    <row r="111" s="144" customFormat="true" ht="12" hidden="false" customHeight="false" outlineLevel="1" collapsed="false">
      <c r="A111" s="358"/>
      <c r="B111" s="358"/>
    </row>
    <row r="112" s="144" customFormat="true" ht="12" hidden="false" customHeight="false" outlineLevel="1" collapsed="false">
      <c r="A112" s="358"/>
      <c r="B112" s="358"/>
    </row>
    <row r="113" s="144" customFormat="true" ht="12" hidden="false" customHeight="false" outlineLevel="1" collapsed="false">
      <c r="A113" s="358"/>
      <c r="B113" s="358"/>
    </row>
    <row r="114" s="144" customFormat="true" ht="12" hidden="false" customHeight="false" outlineLevel="1" collapsed="false">
      <c r="A114" s="358"/>
      <c r="B114" s="358"/>
    </row>
    <row r="115" s="144" customFormat="true" ht="12" hidden="false" customHeight="false" outlineLevel="1" collapsed="false">
      <c r="A115" s="358"/>
      <c r="B115" s="358"/>
    </row>
    <row r="116" s="144" customFormat="true" ht="12" hidden="false" customHeight="false" outlineLevel="1" collapsed="false">
      <c r="A116" s="358"/>
      <c r="B116" s="358"/>
    </row>
    <row r="117" s="144" customFormat="true" ht="12" hidden="false" customHeight="false" outlineLevel="0" collapsed="false">
      <c r="A117" s="358"/>
      <c r="B117" s="358"/>
    </row>
    <row r="118" s="144" customFormat="true" ht="12" hidden="false" customHeight="false" outlineLevel="1" collapsed="false">
      <c r="A118" s="358"/>
      <c r="B118" s="358"/>
    </row>
    <row r="119" s="144" customFormat="true" ht="12" hidden="false" customHeight="false" outlineLevel="1" collapsed="false">
      <c r="A119" s="358"/>
      <c r="B119" s="358"/>
    </row>
    <row r="120" s="144" customFormat="true" ht="12" hidden="false" customHeight="false" outlineLevel="1" collapsed="false">
      <c r="A120" s="358"/>
      <c r="B120" s="358"/>
    </row>
    <row r="121" s="144" customFormat="true" ht="12" hidden="false" customHeight="false" outlineLevel="1" collapsed="false">
      <c r="A121" s="358"/>
      <c r="B121" s="358"/>
    </row>
    <row r="122" s="144" customFormat="true" ht="12" hidden="false" customHeight="false" outlineLevel="1" collapsed="false">
      <c r="A122" s="358"/>
      <c r="B122" s="358"/>
    </row>
    <row r="123" s="144" customFormat="true" ht="12" hidden="false" customHeight="false" outlineLevel="1" collapsed="false">
      <c r="A123" s="358"/>
      <c r="B123" s="358"/>
    </row>
    <row r="124" s="144" customFormat="true" ht="12" hidden="false" customHeight="false" outlineLevel="1" collapsed="false">
      <c r="A124" s="358"/>
      <c r="B124" s="358"/>
    </row>
    <row r="125" s="144" customFormat="true" ht="12" hidden="false" customHeight="false" outlineLevel="0" collapsed="false">
      <c r="A125" s="358"/>
      <c r="B125" s="358"/>
    </row>
    <row r="126" s="144" customFormat="true" ht="12" hidden="false" customHeight="false" outlineLevel="1" collapsed="false">
      <c r="A126" s="358"/>
      <c r="B126" s="358"/>
    </row>
    <row r="127" s="144" customFormat="true" ht="12" hidden="false" customHeight="false" outlineLevel="1" collapsed="false">
      <c r="A127" s="358"/>
      <c r="B127" s="358"/>
    </row>
    <row r="128" s="264" customFormat="true" ht="12" hidden="false" customHeight="false" outlineLevel="0" collapsed="false">
      <c r="A128" s="393"/>
      <c r="B128" s="393"/>
    </row>
    <row r="129" s="198" customFormat="true" ht="12" hidden="false" customHeight="false" outlineLevel="0" collapsed="false">
      <c r="A129" s="391"/>
      <c r="B129" s="392"/>
    </row>
    <row r="130" s="198" customFormat="true" ht="12" hidden="false" customHeight="false" outlineLevel="1" collapsed="false">
      <c r="A130" s="391"/>
      <c r="B130" s="392"/>
    </row>
    <row r="131" s="198" customFormat="true" ht="12" hidden="false" customHeight="false" outlineLevel="1" collapsed="false">
      <c r="A131" s="391"/>
      <c r="B131" s="391"/>
    </row>
    <row r="132" s="198" customFormat="true" ht="12" hidden="false" customHeight="false" outlineLevel="1" collapsed="false">
      <c r="A132" s="391"/>
      <c r="B132" s="391"/>
      <c r="C132" s="318"/>
    </row>
    <row r="133" s="198" customFormat="true" ht="12" hidden="false" customHeight="false" outlineLevel="1" collapsed="false">
      <c r="A133" s="391"/>
      <c r="B133" s="391"/>
      <c r="C133" s="318"/>
    </row>
    <row r="134" s="198" customFormat="true" ht="12" hidden="false" customHeight="false" outlineLevel="0" collapsed="false">
      <c r="A134" s="391"/>
      <c r="B134" s="391"/>
    </row>
    <row r="135" s="144" customFormat="true" ht="12" hidden="false" customHeight="false" outlineLevel="0" collapsed="false">
      <c r="A135" s="358"/>
      <c r="B135" s="358"/>
    </row>
    <row r="136" s="144" customFormat="true" ht="12" hidden="false" customHeight="false" outlineLevel="1" collapsed="false">
      <c r="A136" s="358"/>
      <c r="B136" s="358"/>
    </row>
    <row r="137" s="144" customFormat="true" ht="12" hidden="false" customHeight="false" outlineLevel="1" collapsed="false">
      <c r="A137" s="358"/>
      <c r="B137" s="358"/>
    </row>
    <row r="138" s="144" customFormat="true" ht="12" hidden="false" customHeight="false" outlineLevel="1" collapsed="false">
      <c r="A138" s="358"/>
      <c r="B138" s="358"/>
    </row>
    <row r="139" s="144" customFormat="true" ht="12" hidden="false" customHeight="false" outlineLevel="1" collapsed="false">
      <c r="A139" s="358"/>
      <c r="B139" s="358"/>
    </row>
    <row r="140" s="144" customFormat="true" ht="12" hidden="false" customHeight="false" outlineLevel="1" collapsed="false">
      <c r="A140" s="358"/>
      <c r="B140" s="358"/>
    </row>
    <row r="141" s="144" customFormat="true" ht="12" hidden="false" customHeight="false" outlineLevel="1" collapsed="false">
      <c r="A141" s="358"/>
      <c r="B141" s="358"/>
    </row>
    <row r="142" s="144" customFormat="true" ht="12" hidden="false" customHeight="false" outlineLevel="1" collapsed="false">
      <c r="A142" s="358"/>
      <c r="B142" s="358"/>
    </row>
    <row r="143" s="144" customFormat="true" ht="12" hidden="false" customHeight="false" outlineLevel="1" collapsed="false">
      <c r="A143" s="358"/>
      <c r="B143" s="358"/>
    </row>
    <row r="144" s="144" customFormat="true" ht="12" hidden="false" customHeight="false" outlineLevel="1" collapsed="false">
      <c r="A144" s="358"/>
      <c r="B144" s="358"/>
    </row>
    <row r="145" s="144" customFormat="true" ht="12" hidden="false" customHeight="false" outlineLevel="1" collapsed="false">
      <c r="A145" s="358"/>
      <c r="B145" s="358"/>
    </row>
    <row r="146" s="144" customFormat="true" ht="12" hidden="false" customHeight="false" outlineLevel="1" collapsed="false">
      <c r="A146" s="358"/>
      <c r="B146" s="358"/>
    </row>
    <row r="147" s="144" customFormat="true" ht="12" hidden="false" customHeight="false" outlineLevel="1" collapsed="false">
      <c r="A147" s="358"/>
      <c r="B147" s="358"/>
    </row>
    <row r="148" s="144" customFormat="true" ht="12" hidden="false" customHeight="false" outlineLevel="1" collapsed="false">
      <c r="A148" s="358"/>
      <c r="B148" s="358"/>
    </row>
    <row r="149" s="144" customFormat="true" ht="12" hidden="false" customHeight="false" outlineLevel="1" collapsed="false">
      <c r="A149" s="358"/>
      <c r="B149" s="358"/>
    </row>
    <row r="150" s="144" customFormat="true" ht="12" hidden="false" customHeight="false" outlineLevel="1" collapsed="false">
      <c r="A150" s="358"/>
      <c r="B150" s="358"/>
    </row>
    <row r="151" s="144" customFormat="true" ht="12" hidden="false" customHeight="false" outlineLevel="1" collapsed="false">
      <c r="A151" s="358"/>
      <c r="B151" s="358"/>
    </row>
    <row r="152" s="144" customFormat="true" ht="12" hidden="false" customHeight="false" outlineLevel="0" collapsed="false">
      <c r="A152" s="358"/>
      <c r="B152" s="358"/>
    </row>
    <row r="153" s="144" customFormat="true" ht="12" hidden="false" customHeight="false" outlineLevel="1" collapsed="false">
      <c r="A153" s="358"/>
      <c r="B153" s="358"/>
    </row>
    <row r="154" s="144" customFormat="true" ht="12" hidden="false" customHeight="false" outlineLevel="1" collapsed="false">
      <c r="A154" s="358"/>
      <c r="B154" s="358"/>
    </row>
    <row r="155" s="144" customFormat="true" ht="12" hidden="false" customHeight="false" outlineLevel="1" collapsed="false">
      <c r="A155" s="358"/>
      <c r="B155" s="358"/>
    </row>
    <row r="156" s="144" customFormat="true" ht="12" hidden="false" customHeight="false" outlineLevel="0" collapsed="false">
      <c r="A156" s="358"/>
      <c r="B156" s="358"/>
    </row>
    <row r="157" s="144" customFormat="true" ht="12" hidden="false" customHeight="false" outlineLevel="1" collapsed="false">
      <c r="A157" s="358"/>
      <c r="B157" s="358"/>
      <c r="D157" s="312"/>
    </row>
    <row r="158" s="144" customFormat="true" ht="12" hidden="false" customHeight="false" outlineLevel="1" collapsed="false">
      <c r="A158" s="358"/>
      <c r="B158" s="358"/>
      <c r="D158" s="312"/>
    </row>
    <row r="159" s="144" customFormat="true" ht="12" hidden="false" customHeight="false" outlineLevel="1" collapsed="false">
      <c r="A159" s="358"/>
      <c r="B159" s="358"/>
      <c r="D159" s="312"/>
    </row>
    <row r="160" s="144" customFormat="true" ht="12" hidden="false" customHeight="false" outlineLevel="1" collapsed="false">
      <c r="A160" s="358"/>
      <c r="B160" s="358"/>
    </row>
    <row r="161" s="144" customFormat="true" ht="12" hidden="false" customHeight="false" outlineLevel="1" collapsed="false">
      <c r="A161" s="358"/>
      <c r="B161" s="358"/>
    </row>
    <row r="162" s="144" customFormat="true" ht="12" hidden="false" customHeight="false" outlineLevel="1" collapsed="false">
      <c r="A162" s="358"/>
      <c r="B162" s="358"/>
    </row>
    <row r="163" s="144" customFormat="true" ht="12" hidden="false" customHeight="false" outlineLevel="1" collapsed="false">
      <c r="A163" s="358"/>
      <c r="B163" s="358"/>
    </row>
    <row r="164" s="144" customFormat="true" ht="12" hidden="false" customHeight="false" outlineLevel="0" collapsed="false">
      <c r="A164" s="358"/>
      <c r="B164" s="358"/>
    </row>
    <row r="165" s="144" customFormat="true" ht="12" hidden="false" customHeight="false" outlineLevel="1" collapsed="false">
      <c r="A165" s="358"/>
      <c r="B165" s="358"/>
    </row>
    <row r="166" s="198" customFormat="true" ht="12" hidden="false" customHeight="false" outlineLevel="1" collapsed="false">
      <c r="A166" s="391"/>
      <c r="B166" s="391"/>
    </row>
    <row r="167" s="198" customFormat="true" ht="12" hidden="false" customHeight="false" outlineLevel="1" collapsed="false">
      <c r="A167" s="391"/>
      <c r="B167" s="391"/>
    </row>
    <row r="168" s="144" customFormat="true" ht="12" hidden="false" customHeight="false" outlineLevel="0" collapsed="false">
      <c r="A168" s="358"/>
      <c r="B168" s="358"/>
    </row>
    <row r="169" s="144" customFormat="true" ht="12" hidden="false" customHeight="false" outlineLevel="0" collapsed="false">
      <c r="A169" s="358"/>
      <c r="B169" s="358"/>
    </row>
    <row r="170" s="144" customFormat="true" ht="12" hidden="false" customHeight="false" outlineLevel="0" collapsed="false">
      <c r="A170" s="358"/>
      <c r="B170" s="358"/>
    </row>
    <row r="171" s="144" customFormat="true" ht="12" hidden="false" customHeight="false" outlineLevel="0" collapsed="false">
      <c r="A171" s="358"/>
      <c r="B171" s="358"/>
    </row>
    <row r="172" s="144" customFormat="true" ht="12" hidden="false" customHeight="false" outlineLevel="0" collapsed="false">
      <c r="A172" s="358"/>
      <c r="B172" s="358"/>
    </row>
    <row r="173" s="144" customFormat="true" ht="12" hidden="false" customHeight="false" outlineLevel="0" collapsed="false">
      <c r="A173" s="358"/>
      <c r="B173" s="358"/>
    </row>
    <row r="174" s="144" customFormat="true" ht="12" hidden="false" customHeight="false" outlineLevel="0" collapsed="false">
      <c r="A174" s="358"/>
      <c r="B174" s="358"/>
    </row>
    <row r="175" s="198" customFormat="true" ht="12" hidden="false" customHeight="false" outlineLevel="0" collapsed="false">
      <c r="A175" s="391"/>
      <c r="B175" s="391"/>
    </row>
    <row r="176" s="116" customFormat="true" ht="12" hidden="false" customHeight="false" outlineLevel="0" collapsed="false">
      <c r="A176" s="391"/>
      <c r="B176" s="391"/>
    </row>
    <row r="177" s="116" customFormat="true" ht="12" hidden="false" customHeight="false" outlineLevel="0" collapsed="false">
      <c r="A177" s="391"/>
      <c r="B177" s="391"/>
    </row>
    <row r="178" s="198" customFormat="true" ht="12" hidden="false" customHeight="false" outlineLevel="0" collapsed="false">
      <c r="A178" s="391"/>
      <c r="B178" s="391"/>
    </row>
    <row r="179" s="198" customFormat="true" ht="12" hidden="false" customHeight="false" outlineLevel="1" collapsed="false">
      <c r="A179" s="391"/>
      <c r="B179" s="391"/>
    </row>
    <row r="180" s="198" customFormat="true" ht="12" hidden="false" customHeight="false" outlineLevel="1" collapsed="false">
      <c r="A180" s="391"/>
      <c r="B180" s="391"/>
    </row>
    <row r="181" s="198" customFormat="true" ht="12" hidden="false" customHeight="false" outlineLevel="1" collapsed="false">
      <c r="A181" s="391"/>
      <c r="B181" s="391"/>
    </row>
    <row r="182" s="198" customFormat="true" ht="12" hidden="false" customHeight="false" outlineLevel="1" collapsed="false">
      <c r="A182" s="391"/>
      <c r="B182" s="391"/>
    </row>
    <row r="183" s="198" customFormat="true" ht="12" hidden="false" customHeight="false" outlineLevel="1" collapsed="false">
      <c r="A183" s="391"/>
      <c r="B183" s="391"/>
    </row>
    <row r="184" s="198" customFormat="true" ht="25.5" hidden="false" customHeight="true" outlineLevel="0" collapsed="false">
      <c r="A184" s="391"/>
      <c r="B184" s="391"/>
    </row>
    <row r="185" s="10" customFormat="true" ht="12.75" hidden="false" customHeight="false" outlineLevel="0" collapsed="false">
      <c r="A185" s="4"/>
      <c r="B185" s="4"/>
    </row>
    <row r="186" s="198" customFormat="true" ht="12" hidden="false" customHeight="false" outlineLevel="0" collapsed="false">
      <c r="A186" s="391"/>
      <c r="B186" s="391"/>
    </row>
    <row r="187" s="10" customFormat="true" ht="12.75" hidden="false" customHeight="false" outlineLevel="0" collapsed="false">
      <c r="A187" s="4"/>
      <c r="B187" s="4"/>
    </row>
    <row r="188" s="197" customFormat="true" ht="62.25" hidden="false" customHeight="true" outlineLevel="0" collapsed="false">
      <c r="A188" s="394"/>
      <c r="B188" s="394"/>
    </row>
    <row r="189" s="10" customFormat="true" ht="12.75" hidden="false" customHeight="false" outlineLevel="0" collapsed="false">
      <c r="A189" s="4"/>
      <c r="B189" s="4"/>
    </row>
    <row r="190" s="10" customFormat="true" ht="12.75" hidden="false" customHeight="false" outlineLevel="0" collapsed="false">
      <c r="A190" s="4"/>
      <c r="B190" s="4"/>
    </row>
    <row r="191" s="10" customFormat="true" ht="12.75" hidden="false" customHeight="false" outlineLevel="0" collapsed="false">
      <c r="A191" s="4"/>
      <c r="B191" s="4"/>
    </row>
    <row r="192" s="10" customFormat="true" ht="12.75" hidden="false" customHeight="false" outlineLevel="0" collapsed="false">
      <c r="A192" s="4"/>
      <c r="B192" s="4"/>
    </row>
    <row r="193" s="144" customFormat="true" ht="12" hidden="false" customHeight="false" outlineLevel="0" collapsed="false">
      <c r="A193" s="358"/>
      <c r="B193" s="358"/>
    </row>
    <row r="194" s="198" customFormat="true" ht="12" hidden="false" customHeight="false" outlineLevel="0" collapsed="false">
      <c r="A194" s="391"/>
      <c r="B194" s="391"/>
    </row>
    <row r="195" s="198" customFormat="true" ht="12" hidden="false" customHeight="false" outlineLevel="0" collapsed="false">
      <c r="A195" s="391"/>
      <c r="B195" s="391"/>
    </row>
    <row r="196" s="198" customFormat="true" ht="12" hidden="false" customHeight="false" outlineLevel="0" collapsed="false">
      <c r="A196" s="391"/>
      <c r="B196" s="391"/>
    </row>
    <row r="197" s="198" customFormat="true" ht="12" hidden="false" customHeight="false" outlineLevel="0" collapsed="false">
      <c r="A197" s="391"/>
      <c r="B197" s="391"/>
    </row>
    <row r="198" s="144" customFormat="true" ht="12" hidden="false" customHeight="false" outlineLevel="0" collapsed="false">
      <c r="A198" s="358"/>
      <c r="B198" s="358"/>
    </row>
    <row r="199" s="144" customFormat="true" ht="12" hidden="false" customHeight="false" outlineLevel="1" collapsed="false">
      <c r="A199" s="358"/>
      <c r="B199" s="358"/>
    </row>
    <row r="200" s="144" customFormat="true" ht="12" hidden="false" customHeight="false" outlineLevel="1" collapsed="false">
      <c r="A200" s="358"/>
      <c r="B200" s="358"/>
    </row>
    <row r="201" s="144" customFormat="true" ht="12" hidden="false" customHeight="false" outlineLevel="1" collapsed="false">
      <c r="A201" s="358"/>
      <c r="B201" s="358"/>
    </row>
    <row r="202" s="144" customFormat="true" ht="12" hidden="false" customHeight="false" outlineLevel="1" collapsed="false">
      <c r="A202" s="358"/>
      <c r="B202" s="358"/>
    </row>
    <row r="203" s="144" customFormat="true" ht="12" hidden="false" customHeight="false" outlineLevel="1" collapsed="false">
      <c r="A203" s="358"/>
      <c r="B203" s="358"/>
    </row>
    <row r="204" s="144" customFormat="true" ht="12" hidden="false" customHeight="false" outlineLevel="1" collapsed="false">
      <c r="A204" s="358"/>
      <c r="B204" s="358"/>
    </row>
    <row r="205" s="144" customFormat="true" ht="12" hidden="false" customHeight="false" outlineLevel="1" collapsed="false">
      <c r="A205" s="358"/>
      <c r="B205" s="358"/>
    </row>
    <row r="206" s="144" customFormat="true" ht="12" hidden="false" customHeight="false" outlineLevel="1" collapsed="false">
      <c r="A206" s="358"/>
      <c r="B206" s="358"/>
    </row>
    <row r="207" s="144" customFormat="true" ht="12" hidden="false" customHeight="false" outlineLevel="1" collapsed="false">
      <c r="A207" s="358"/>
      <c r="B207" s="358"/>
    </row>
    <row r="208" s="264" customFormat="true" ht="12" hidden="false" customHeight="false" outlineLevel="1" collapsed="false">
      <c r="A208" s="393"/>
      <c r="B208" s="393"/>
    </row>
    <row r="209" s="264" customFormat="true" ht="12" hidden="false" customHeight="false" outlineLevel="1" collapsed="false">
      <c r="A209" s="393"/>
      <c r="B209" s="393"/>
    </row>
    <row r="210" s="264" customFormat="true" ht="12" hidden="false" customHeight="false" outlineLevel="1" collapsed="false">
      <c r="A210" s="393"/>
      <c r="B210" s="393"/>
    </row>
    <row r="211" s="264" customFormat="true" ht="12" hidden="false" customHeight="false" outlineLevel="1" collapsed="false">
      <c r="A211" s="393"/>
      <c r="B211" s="393"/>
    </row>
    <row r="212" s="264" customFormat="true" ht="12" hidden="false" customHeight="false" outlineLevel="1" collapsed="false">
      <c r="A212" s="393"/>
      <c r="B212" s="393"/>
    </row>
    <row r="213" s="264" customFormat="true" ht="12" hidden="false" customHeight="false" outlineLevel="1" collapsed="false">
      <c r="A213" s="393"/>
      <c r="B213" s="393"/>
    </row>
    <row r="214" s="264" customFormat="true" ht="12" hidden="false" customHeight="false" outlineLevel="1" collapsed="false">
      <c r="A214" s="393"/>
      <c r="B214" s="393"/>
    </row>
    <row r="215" s="264" customFormat="true" ht="12" hidden="false" customHeight="false" outlineLevel="1" collapsed="false">
      <c r="A215" s="393"/>
      <c r="B215" s="393"/>
    </row>
    <row r="216" s="264" customFormat="true" ht="12" hidden="false" customHeight="false" outlineLevel="1" collapsed="false">
      <c r="A216" s="393"/>
      <c r="B216" s="393"/>
    </row>
    <row r="217" s="264" customFormat="true" ht="12" hidden="false" customHeight="false" outlineLevel="1" collapsed="false">
      <c r="A217" s="393"/>
      <c r="B217" s="393"/>
    </row>
    <row r="218" s="264" customFormat="true" ht="12" hidden="false" customHeight="false" outlineLevel="1" collapsed="false">
      <c r="A218" s="393"/>
      <c r="B218" s="393"/>
    </row>
    <row r="219" s="264" customFormat="true" ht="12" hidden="false" customHeight="false" outlineLevel="1" collapsed="false">
      <c r="A219" s="393"/>
      <c r="B219" s="393"/>
    </row>
    <row r="220" s="264" customFormat="true" ht="12" hidden="false" customHeight="false" outlineLevel="1" collapsed="false">
      <c r="A220" s="393"/>
      <c r="B220" s="393"/>
    </row>
    <row r="221" s="264" customFormat="true" ht="12" hidden="false" customHeight="false" outlineLevel="1" collapsed="false">
      <c r="A221" s="393"/>
      <c r="B221" s="393"/>
    </row>
    <row r="222" s="264" customFormat="true" ht="12" hidden="false" customHeight="false" outlineLevel="1" collapsed="false">
      <c r="A222" s="393"/>
      <c r="B222" s="393"/>
    </row>
    <row r="223" s="264" customFormat="true" ht="12" hidden="false" customHeight="false" outlineLevel="1" collapsed="false">
      <c r="A223" s="393"/>
      <c r="B223" s="393"/>
    </row>
    <row r="224" s="264" customFormat="true" ht="12" hidden="false" customHeight="false" outlineLevel="1" collapsed="false">
      <c r="A224" s="393"/>
      <c r="B224" s="393"/>
    </row>
    <row r="225" s="264" customFormat="true" ht="12" hidden="false" customHeight="false" outlineLevel="1" collapsed="false">
      <c r="A225" s="393"/>
      <c r="B225" s="393"/>
    </row>
    <row r="226" s="264" customFormat="true" ht="12" hidden="false" customHeight="false" outlineLevel="1" collapsed="false">
      <c r="A226" s="393"/>
      <c r="B226" s="393"/>
    </row>
    <row r="227" s="264" customFormat="true" ht="12" hidden="false" customHeight="false" outlineLevel="1" collapsed="false">
      <c r="A227" s="393"/>
      <c r="B227" s="393"/>
    </row>
    <row r="228" s="264" customFormat="true" ht="12" hidden="false" customHeight="false" outlineLevel="1" collapsed="false">
      <c r="A228" s="393"/>
      <c r="B228" s="393"/>
    </row>
    <row r="229" s="264" customFormat="true" ht="12" hidden="false" customHeight="false" outlineLevel="1" collapsed="false">
      <c r="A229" s="393"/>
      <c r="B229" s="393"/>
    </row>
    <row r="230" s="116" customFormat="true" ht="12" hidden="false" customHeight="false" outlineLevel="0" collapsed="false">
      <c r="A230" s="391"/>
      <c r="B230" s="391"/>
    </row>
    <row r="231" s="116" customFormat="true" ht="12" hidden="false" customHeight="false" outlineLevel="0" collapsed="false">
      <c r="A231" s="391"/>
      <c r="B231" s="391"/>
    </row>
    <row r="232" s="116" customFormat="true" ht="12" hidden="false" customHeight="false" outlineLevel="0" collapsed="false">
      <c r="A232" s="391"/>
      <c r="B232" s="391"/>
    </row>
    <row r="233" s="116" customFormat="true" ht="12" hidden="false" customHeight="false" outlineLevel="0" collapsed="false">
      <c r="A233" s="391"/>
      <c r="B233" s="391"/>
    </row>
    <row r="234" s="116" customFormat="true" ht="12" hidden="false" customHeight="false" outlineLevel="0" collapsed="false">
      <c r="A234" s="391"/>
      <c r="B234" s="391"/>
    </row>
    <row r="235" s="116" customFormat="true" ht="12" hidden="false" customHeight="false" outlineLevel="0" collapsed="false">
      <c r="A235" s="391"/>
      <c r="B235" s="391"/>
    </row>
    <row r="236" s="116" customFormat="true" ht="12" hidden="false" customHeight="false" outlineLevel="0" collapsed="false">
      <c r="A236" s="391"/>
      <c r="B236" s="391"/>
    </row>
    <row r="237" s="116" customFormat="true" ht="12" hidden="false" customHeight="false" outlineLevel="0" collapsed="false">
      <c r="A237" s="391"/>
      <c r="B237" s="391"/>
    </row>
    <row r="238" s="116" customFormat="true" ht="12" hidden="false" customHeight="false" outlineLevel="0" collapsed="false">
      <c r="A238" s="391"/>
      <c r="B238" s="391"/>
    </row>
    <row r="239" s="116" customFormat="true" ht="12" hidden="false" customHeight="false" outlineLevel="0" collapsed="false">
      <c r="A239" s="391"/>
      <c r="B239" s="391"/>
    </row>
    <row r="240" s="116" customFormat="true" ht="12" hidden="false" customHeight="false" outlineLevel="0" collapsed="false">
      <c r="A240" s="391"/>
      <c r="B240" s="391"/>
    </row>
    <row r="241" s="116" customFormat="true" ht="12" hidden="false" customHeight="false" outlineLevel="0" collapsed="false">
      <c r="A241" s="391"/>
      <c r="B241" s="391"/>
    </row>
    <row r="242" s="10" customFormat="true" ht="12.75" hidden="false" customHeight="false" outlineLevel="0" collapsed="false">
      <c r="A242" s="4"/>
      <c r="B242" s="4"/>
    </row>
    <row r="243" s="144" customFormat="true" ht="12" hidden="false" customHeight="false" outlineLevel="0" collapsed="false">
      <c r="A243" s="395"/>
      <c r="B243" s="395"/>
      <c r="C243" s="312"/>
    </row>
    <row r="244" s="144" customFormat="true" ht="12" hidden="false" customHeight="false" outlineLevel="1" collapsed="false">
      <c r="A244" s="395"/>
      <c r="B244" s="395"/>
      <c r="C244" s="312"/>
    </row>
    <row r="245" s="144" customFormat="true" ht="12" hidden="false" customHeight="false" outlineLevel="1" collapsed="false">
      <c r="A245" s="395"/>
      <c r="B245" s="395"/>
      <c r="C245" s="312"/>
    </row>
    <row r="246" s="144" customFormat="true" ht="12" hidden="false" customHeight="false" outlineLevel="1" collapsed="false">
      <c r="A246" s="358"/>
      <c r="B246" s="358"/>
    </row>
    <row r="247" s="144" customFormat="true" ht="12" hidden="false" customHeight="false" outlineLevel="1" collapsed="false">
      <c r="A247" s="358"/>
      <c r="B247" s="358"/>
    </row>
    <row r="248" s="144" customFormat="true" ht="12" hidden="false" customHeight="false" outlineLevel="1" collapsed="false">
      <c r="A248" s="358"/>
      <c r="B248" s="358"/>
    </row>
    <row r="249" s="144" customFormat="true" ht="12" hidden="false" customHeight="false" outlineLevel="1" collapsed="false">
      <c r="A249" s="358"/>
      <c r="B249" s="358"/>
    </row>
    <row r="250" s="144" customFormat="true" ht="12" hidden="false" customHeight="false" outlineLevel="1" collapsed="false">
      <c r="A250" s="358"/>
      <c r="B250" s="358"/>
    </row>
    <row r="251" s="10" customFormat="true" ht="12.75" hidden="false" customHeight="false" outlineLevel="0" collapsed="false">
      <c r="A251" s="4"/>
      <c r="B251" s="4"/>
    </row>
    <row r="252" s="10" customFormat="true" ht="12.75" hidden="false" customHeight="false" outlineLevel="0" collapsed="false">
      <c r="A252" s="4"/>
      <c r="B252" s="4"/>
    </row>
    <row r="253" s="338" customFormat="true" ht="12.75" hidden="false" customHeight="false" outlineLevel="0" collapsed="false">
      <c r="A253" s="396"/>
      <c r="B253" s="396"/>
    </row>
    <row r="254" s="116" customFormat="true" ht="12" hidden="false" customHeight="false" outlineLevel="0" collapsed="false">
      <c r="A254" s="391"/>
      <c r="B254" s="391"/>
    </row>
    <row r="255" s="116" customFormat="true" ht="12" hidden="false" customHeight="false" outlineLevel="0" collapsed="false">
      <c r="A255" s="391"/>
      <c r="B255" s="391"/>
    </row>
    <row r="256" s="116" customFormat="true" ht="12" hidden="false" customHeight="false" outlineLevel="0" collapsed="false">
      <c r="A256" s="391"/>
      <c r="B256" s="391"/>
    </row>
    <row r="257" s="144" customFormat="true" ht="12" hidden="false" customHeight="false" outlineLevel="0" collapsed="false">
      <c r="A257" s="358"/>
      <c r="B257" s="358"/>
    </row>
    <row r="258" s="144" customFormat="true" ht="12" hidden="false" customHeight="false" outlineLevel="1" collapsed="false">
      <c r="A258" s="358"/>
      <c r="B258" s="358"/>
    </row>
    <row r="259" s="144" customFormat="true" ht="12" hidden="false" customHeight="false" outlineLevel="1" collapsed="false">
      <c r="A259" s="358"/>
      <c r="B259" s="358"/>
    </row>
    <row r="260" s="144" customFormat="true" ht="12" hidden="false" customHeight="false" outlineLevel="1" collapsed="false">
      <c r="A260" s="358"/>
      <c r="B260" s="358"/>
    </row>
    <row r="261" s="144" customFormat="true" ht="12" hidden="false" customHeight="false" outlineLevel="1" collapsed="false">
      <c r="A261" s="358"/>
      <c r="B261" s="358"/>
    </row>
    <row r="262" s="144" customFormat="true" ht="12" hidden="false" customHeight="false" outlineLevel="1" collapsed="false">
      <c r="A262" s="358"/>
      <c r="B262" s="358"/>
    </row>
    <row r="263" s="144" customFormat="true" ht="12" hidden="false" customHeight="false" outlineLevel="1" collapsed="false">
      <c r="A263" s="358"/>
      <c r="B263" s="358"/>
    </row>
    <row r="264" s="144" customFormat="true" ht="12" hidden="false" customHeight="false" outlineLevel="1" collapsed="false">
      <c r="A264" s="358"/>
      <c r="B264" s="358"/>
    </row>
    <row r="265" s="198" customFormat="true" ht="12" hidden="false" customHeight="false" outlineLevel="1" collapsed="false">
      <c r="A265" s="391"/>
      <c r="B265" s="391"/>
    </row>
    <row r="266" s="264" customFormat="true" ht="12" hidden="false" customHeight="false" outlineLevel="1" collapsed="false">
      <c r="A266" s="393"/>
      <c r="B266" s="393"/>
    </row>
    <row r="267" s="264" customFormat="true" ht="12" hidden="false" customHeight="false" outlineLevel="1" collapsed="false">
      <c r="A267" s="393"/>
      <c r="B267" s="393"/>
    </row>
    <row r="268" s="264" customFormat="true" ht="12" hidden="false" customHeight="false" outlineLevel="1" collapsed="false">
      <c r="A268" s="393"/>
      <c r="B268" s="393"/>
    </row>
    <row r="269" s="264" customFormat="true" ht="12" hidden="false" customHeight="false" outlineLevel="1" collapsed="false">
      <c r="A269" s="393"/>
      <c r="B269" s="393"/>
    </row>
    <row r="270" s="264" customFormat="true" ht="12" hidden="false" customHeight="false" outlineLevel="1" collapsed="false">
      <c r="A270" s="393"/>
      <c r="B270" s="393"/>
    </row>
    <row r="271" s="264" customFormat="true" ht="12" hidden="false" customHeight="false" outlineLevel="1" collapsed="false">
      <c r="A271" s="393"/>
      <c r="B271" s="393"/>
    </row>
    <row r="272" s="144" customFormat="true" ht="12" hidden="false" customHeight="false" outlineLevel="0" collapsed="false">
      <c r="A272" s="358"/>
      <c r="B272" s="358"/>
    </row>
    <row r="273" s="144" customFormat="true" ht="12" hidden="false" customHeight="false" outlineLevel="0" collapsed="false">
      <c r="A273" s="358"/>
      <c r="B273" s="395"/>
    </row>
    <row r="274" s="144" customFormat="true" ht="12" hidden="false" customHeight="false" outlineLevel="1" collapsed="false">
      <c r="A274" s="358"/>
      <c r="B274" s="395"/>
    </row>
    <row r="275" s="144" customFormat="true" ht="12" hidden="false" customHeight="false" outlineLevel="1" collapsed="false">
      <c r="A275" s="358"/>
      <c r="B275" s="395"/>
    </row>
    <row r="276" s="144" customFormat="true" ht="12" hidden="false" customHeight="false" outlineLevel="1" collapsed="false">
      <c r="A276" s="395"/>
      <c r="B276" s="395"/>
    </row>
    <row r="277" s="144" customFormat="true" ht="12" hidden="false" customHeight="false" outlineLevel="1" collapsed="false">
      <c r="A277" s="395"/>
      <c r="B277" s="395"/>
    </row>
    <row r="278" s="144" customFormat="true" ht="12" hidden="false" customHeight="false" outlineLevel="1" collapsed="false">
      <c r="A278" s="395"/>
      <c r="B278" s="395"/>
    </row>
    <row r="279" s="144" customFormat="true" ht="12" hidden="false" customHeight="false" outlineLevel="0" collapsed="false">
      <c r="A279" s="395"/>
      <c r="B279" s="395"/>
      <c r="C279" s="312"/>
    </row>
    <row r="280" s="144" customFormat="true" ht="12" hidden="false" customHeight="false" outlineLevel="1" collapsed="false">
      <c r="A280" s="395"/>
      <c r="B280" s="395"/>
      <c r="C280" s="312"/>
    </row>
    <row r="281" s="144" customFormat="true" ht="12" hidden="false" customHeight="false" outlineLevel="1" collapsed="false">
      <c r="A281" s="395"/>
      <c r="B281" s="395"/>
      <c r="C281" s="312"/>
    </row>
    <row r="282" s="144" customFormat="true" ht="12" hidden="false" customHeight="false" outlineLevel="1" collapsed="false">
      <c r="A282" s="395"/>
      <c r="B282" s="395"/>
      <c r="C282" s="312"/>
    </row>
    <row r="283" s="144" customFormat="true" ht="12" hidden="false" customHeight="false" outlineLevel="1" collapsed="false">
      <c r="A283" s="395"/>
      <c r="B283" s="395"/>
      <c r="C283" s="312"/>
    </row>
    <row r="284" s="144" customFormat="true" ht="12" hidden="false" customHeight="false" outlineLevel="1" collapsed="false">
      <c r="A284" s="395"/>
      <c r="B284" s="395"/>
      <c r="C284" s="312"/>
    </row>
    <row r="285" s="338" customFormat="true" ht="12.75" hidden="false" customHeight="false" outlineLevel="0" collapsed="false">
      <c r="A285" s="396"/>
      <c r="B285" s="396"/>
    </row>
    <row r="286" s="116" customFormat="true" ht="12" hidden="false" customHeight="false" outlineLevel="0" collapsed="false">
      <c r="A286" s="391"/>
      <c r="B286" s="391"/>
    </row>
    <row r="287" s="116" customFormat="true" ht="12" hidden="false" customHeight="false" outlineLevel="0" collapsed="false">
      <c r="A287" s="391"/>
      <c r="B287" s="391"/>
    </row>
    <row r="288" s="198" customFormat="true" ht="12" hidden="false" customHeight="false" outlineLevel="1" collapsed="false">
      <c r="A288" s="391"/>
      <c r="B288" s="391"/>
    </row>
    <row r="289" s="198" customFormat="true" ht="12" hidden="false" customHeight="false" outlineLevel="1" collapsed="false">
      <c r="A289" s="391"/>
      <c r="B289" s="391"/>
    </row>
    <row r="290" s="116" customFormat="true" ht="12" hidden="false" customHeight="false" outlineLevel="0" collapsed="false">
      <c r="A290" s="391"/>
      <c r="B290" s="391"/>
    </row>
    <row r="291" s="144" customFormat="true" ht="12" hidden="false" customHeight="false" outlineLevel="0" collapsed="false">
      <c r="A291" s="358"/>
      <c r="B291" s="358"/>
    </row>
    <row r="292" s="116" customFormat="true" ht="12" hidden="false" customHeight="false" outlineLevel="0" collapsed="false">
      <c r="A292" s="391"/>
      <c r="B292" s="391"/>
    </row>
    <row r="293" s="116" customFormat="true" ht="12" hidden="false" customHeight="false" outlineLevel="0" collapsed="false">
      <c r="A293" s="391"/>
      <c r="B293" s="391"/>
    </row>
    <row r="294" s="116" customFormat="true" ht="23.25" hidden="false" customHeight="true" outlineLevel="0" collapsed="false">
      <c r="A294" s="391"/>
      <c r="B294" s="391"/>
    </row>
    <row r="295" s="116" customFormat="true" ht="23.25" hidden="false" customHeight="true" outlineLevel="0" collapsed="false">
      <c r="A295" s="391"/>
      <c r="B295" s="391"/>
    </row>
    <row r="296" s="116" customFormat="true" ht="23.25" hidden="false" customHeight="true" outlineLevel="1" collapsed="false">
      <c r="A296" s="391"/>
      <c r="B296" s="391"/>
    </row>
    <row r="297" s="116" customFormat="true" ht="23.25" hidden="false" customHeight="true" outlineLevel="1" collapsed="false">
      <c r="A297" s="391"/>
      <c r="B297" s="391"/>
    </row>
    <row r="298" s="116" customFormat="true" ht="23.25" hidden="false" customHeight="true" outlineLevel="1" collapsed="false">
      <c r="A298" s="391"/>
      <c r="B298" s="391"/>
    </row>
    <row r="299" s="144" customFormat="true" ht="12" hidden="false" customHeight="false" outlineLevel="0" collapsed="false">
      <c r="A299" s="358"/>
      <c r="B299" s="358"/>
    </row>
    <row r="300" s="385" customFormat="true" ht="36.75" hidden="false" customHeight="true" outlineLevel="0" collapsed="false">
      <c r="A300" s="397"/>
      <c r="B300" s="397"/>
    </row>
    <row r="301" s="338" customFormat="true" ht="12.75" hidden="false" customHeight="false" outlineLevel="0" collapsed="false">
      <c r="A301" s="396"/>
      <c r="B301" s="396"/>
    </row>
    <row r="302" s="144" customFormat="true" ht="12" hidden="false" customHeight="false" outlineLevel="0" collapsed="false">
      <c r="A302" s="358"/>
      <c r="B302" s="358"/>
    </row>
    <row r="303" s="116" customFormat="true" ht="12" hidden="false" customHeight="false" outlineLevel="0" collapsed="false">
      <c r="A303" s="391"/>
      <c r="B303" s="391"/>
    </row>
    <row r="304" s="116" customFormat="true" ht="12" hidden="false" customHeight="false" outlineLevel="1" collapsed="false">
      <c r="A304" s="391"/>
      <c r="B304" s="391"/>
    </row>
    <row r="305" s="116" customFormat="true" ht="12" hidden="false" customHeight="false" outlineLevel="1" collapsed="false">
      <c r="A305" s="391"/>
      <c r="B305" s="391"/>
    </row>
    <row r="306" s="116" customFormat="true" ht="12" hidden="false" customHeight="false" outlineLevel="1" collapsed="false">
      <c r="A306" s="391"/>
      <c r="B306" s="391"/>
    </row>
    <row r="307" s="116" customFormat="true" ht="12" hidden="false" customHeight="false" outlineLevel="1" collapsed="false">
      <c r="A307" s="391"/>
      <c r="B307" s="391"/>
    </row>
    <row r="308" s="116" customFormat="true" ht="12" hidden="false" customHeight="false" outlineLevel="1" collapsed="false">
      <c r="A308" s="391"/>
      <c r="B308" s="391"/>
    </row>
    <row r="309" s="116" customFormat="true" ht="12" hidden="false" customHeight="false" outlineLevel="1" collapsed="false">
      <c r="A309" s="391"/>
      <c r="B309" s="391"/>
    </row>
    <row r="310" s="198" customFormat="true" ht="12" hidden="false" customHeight="false" outlineLevel="0" collapsed="false">
      <c r="A310" s="391"/>
      <c r="B310" s="391"/>
    </row>
    <row r="311" s="198" customFormat="true" ht="28.5" hidden="false" customHeight="true" outlineLevel="0" collapsed="false">
      <c r="A311" s="391"/>
      <c r="B311" s="391"/>
    </row>
    <row r="312" s="198" customFormat="true" ht="12" hidden="false" customHeight="false" outlineLevel="1" collapsed="false">
      <c r="A312" s="391"/>
      <c r="B312" s="391"/>
    </row>
    <row r="313" s="198" customFormat="true" ht="12" hidden="false" customHeight="false" outlineLevel="1" collapsed="false">
      <c r="A313" s="391"/>
      <c r="B313" s="391"/>
    </row>
    <row r="314" s="198" customFormat="true" ht="12" hidden="false" customHeight="false" outlineLevel="1" collapsed="false">
      <c r="A314" s="391"/>
      <c r="B314" s="391"/>
    </row>
    <row r="315" s="198" customFormat="true" ht="12" hidden="false" customHeight="false" outlineLevel="1" collapsed="false">
      <c r="A315" s="391"/>
      <c r="B315" s="391"/>
    </row>
    <row r="316" s="198" customFormat="true" ht="12" hidden="false" customHeight="false" outlineLevel="1" collapsed="false">
      <c r="A316" s="391"/>
      <c r="B316" s="391"/>
    </row>
    <row r="317" s="198" customFormat="true" ht="12" hidden="false" customHeight="false" outlineLevel="1" collapsed="false">
      <c r="A317" s="391"/>
      <c r="B317" s="391"/>
    </row>
    <row r="318" s="198" customFormat="true" ht="12" hidden="false" customHeight="false" outlineLevel="1" collapsed="false">
      <c r="A318" s="391"/>
      <c r="B318" s="391"/>
    </row>
    <row r="319" s="198" customFormat="true" ht="12" hidden="false" customHeight="false" outlineLevel="1" collapsed="false">
      <c r="A319" s="391"/>
      <c r="B319" s="391"/>
    </row>
    <row r="320" s="198" customFormat="true" ht="12" hidden="false" customHeight="false" outlineLevel="1" collapsed="false">
      <c r="A320" s="391"/>
      <c r="B320" s="391"/>
    </row>
    <row r="321" s="198" customFormat="true" ht="12" hidden="false" customHeight="false" outlineLevel="1" collapsed="false">
      <c r="A321" s="391"/>
      <c r="B321" s="391"/>
    </row>
    <row r="322" s="198" customFormat="true" ht="12" hidden="false" customHeight="false" outlineLevel="0" collapsed="false">
      <c r="A322" s="391"/>
      <c r="B322" s="391"/>
    </row>
    <row r="323" s="198" customFormat="true" ht="12" hidden="false" customHeight="false" outlineLevel="1" collapsed="false">
      <c r="A323" s="391"/>
      <c r="B323" s="391"/>
    </row>
    <row r="324" s="198" customFormat="true" ht="12" hidden="false" customHeight="false" outlineLevel="1" collapsed="false">
      <c r="A324" s="391"/>
      <c r="B324" s="391"/>
    </row>
    <row r="325" s="198" customFormat="true" ht="12" hidden="false" customHeight="false" outlineLevel="1" collapsed="false">
      <c r="A325" s="391"/>
      <c r="B325" s="391"/>
    </row>
    <row r="326" s="198" customFormat="true" ht="12" hidden="false" customHeight="false" outlineLevel="1" collapsed="false">
      <c r="A326" s="391"/>
      <c r="B326" s="391"/>
    </row>
    <row r="327" s="116" customFormat="true" ht="12" hidden="false" customHeight="false" outlineLevel="0" collapsed="false">
      <c r="A327" s="391"/>
      <c r="B327" s="391"/>
    </row>
    <row r="328" s="144" customFormat="true" ht="12" hidden="false" customHeight="false" outlineLevel="0" collapsed="false">
      <c r="A328" s="358"/>
      <c r="B328" s="358"/>
    </row>
    <row r="329" s="198" customFormat="true" ht="12" hidden="false" customHeight="false" outlineLevel="0" collapsed="false">
      <c r="A329" s="391"/>
      <c r="B329" s="391"/>
    </row>
    <row r="330" s="198" customFormat="true" ht="12" hidden="false" customHeight="false" outlineLevel="1" collapsed="false">
      <c r="A330" s="391"/>
      <c r="B330" s="391"/>
    </row>
    <row r="331" s="198" customFormat="true" ht="12" hidden="false" customHeight="false" outlineLevel="1" collapsed="false">
      <c r="A331" s="391"/>
      <c r="B331" s="391"/>
    </row>
    <row r="332" s="198" customFormat="true" ht="12" hidden="false" customHeight="false" outlineLevel="1" collapsed="false">
      <c r="A332" s="391"/>
      <c r="B332" s="391"/>
    </row>
    <row r="333" s="198" customFormat="true" ht="12" hidden="false" customHeight="false" outlineLevel="0" collapsed="false">
      <c r="A333" s="391"/>
      <c r="B333" s="391"/>
    </row>
    <row r="334" s="211" customFormat="true" ht="12" hidden="false" customHeight="false" outlineLevel="0" collapsed="false">
      <c r="A334" s="390"/>
      <c r="B334" s="390"/>
    </row>
    <row r="335" s="116" customFormat="true" ht="12" hidden="false" customHeight="false" outlineLevel="0" collapsed="false">
      <c r="A335" s="391"/>
      <c r="B335" s="391"/>
    </row>
    <row r="336" s="10" customFormat="true" ht="12.75" hidden="false" customHeight="false" outlineLevel="0" collapsed="false">
      <c r="A336" s="4"/>
      <c r="B336" s="4"/>
    </row>
    <row r="337" s="198" customFormat="true" ht="12" hidden="false" customHeight="false" outlineLevel="0" collapsed="false">
      <c r="A337" s="391"/>
      <c r="B337" s="391"/>
    </row>
    <row r="338" s="198" customFormat="true" ht="12" hidden="false" customHeight="false" outlineLevel="1" collapsed="false">
      <c r="A338" s="391"/>
      <c r="B338" s="391"/>
    </row>
    <row r="339" s="198" customFormat="true" ht="12" hidden="false" customHeight="false" outlineLevel="1" collapsed="false">
      <c r="A339" s="391"/>
      <c r="B339" s="391"/>
    </row>
    <row r="340" s="198" customFormat="true" ht="12" hidden="false" customHeight="false" outlineLevel="1" collapsed="false">
      <c r="A340" s="391"/>
      <c r="B340" s="391"/>
    </row>
    <row r="341" s="198" customFormat="true" ht="12" hidden="false" customHeight="false" outlineLevel="0" collapsed="false">
      <c r="A341" s="391"/>
      <c r="B341" s="391"/>
    </row>
    <row r="342" s="10" customFormat="true" ht="12.75" hidden="false" customHeight="false" outlineLevel="0" collapsed="false">
      <c r="A342" s="4"/>
      <c r="B342" s="4"/>
    </row>
    <row r="343" s="329" customFormat="true" ht="12" hidden="false" customHeight="false" outlineLevel="0" collapsed="false">
      <c r="A343" s="358"/>
      <c r="B343" s="358"/>
    </row>
    <row r="344" s="10" customFormat="true" ht="12.75" hidden="false" customHeight="false" outlineLevel="0" collapsed="false">
      <c r="A344" s="4"/>
      <c r="B344" s="4"/>
    </row>
    <row r="345" s="198" customFormat="true" ht="12" hidden="false" customHeight="false" outlineLevel="0" collapsed="false">
      <c r="A345" s="391"/>
      <c r="B345" s="391"/>
    </row>
    <row r="346" s="198" customFormat="true" ht="12" hidden="false" customHeight="false" outlineLevel="0" collapsed="false">
      <c r="A346" s="391"/>
      <c r="B346" s="391"/>
    </row>
    <row r="347" s="198" customFormat="true" ht="12" hidden="false" customHeight="false" outlineLevel="0" collapsed="false">
      <c r="A347" s="391"/>
      <c r="B347" s="391"/>
    </row>
    <row r="348" s="144" customFormat="true" ht="12" hidden="false" customHeight="false" outlineLevel="0" collapsed="false">
      <c r="A348" s="358"/>
      <c r="B348" s="395"/>
    </row>
    <row r="349" s="144" customFormat="true" ht="12" hidden="false" customHeight="false" outlineLevel="1" collapsed="false">
      <c r="A349" s="358"/>
      <c r="B349" s="395"/>
    </row>
    <row r="350" s="144" customFormat="true" ht="12" hidden="false" customHeight="false" outlineLevel="1" collapsed="false">
      <c r="A350" s="358"/>
      <c r="B350" s="395"/>
    </row>
    <row r="351" s="144" customFormat="true" ht="12" hidden="false" customHeight="false" outlineLevel="1" collapsed="false">
      <c r="A351" s="395"/>
      <c r="B351" s="395"/>
    </row>
    <row r="352" s="144" customFormat="true" ht="12" hidden="false" customHeight="false" outlineLevel="1" collapsed="false">
      <c r="A352" s="395"/>
      <c r="B352" s="395"/>
    </row>
    <row r="353" s="144" customFormat="true" ht="12" hidden="false" customHeight="false" outlineLevel="1" collapsed="false">
      <c r="A353" s="395"/>
      <c r="B353" s="395"/>
    </row>
    <row r="354" s="329" customFormat="true" ht="12" hidden="false" customHeight="false" outlineLevel="1" collapsed="false">
      <c r="A354" s="395"/>
      <c r="B354" s="395"/>
    </row>
    <row r="355" customFormat="false" ht="12.75" hidden="false" customHeight="false" outlineLevel="0" collapsed="false">
      <c r="A355" s="398"/>
    </row>
    <row r="356" customFormat="false" ht="12.75" hidden="false" customHeight="false" outlineLevel="0" collapsed="false">
      <c r="A356" s="398"/>
    </row>
    <row r="357" customFormat="false" ht="12.75" hidden="false" customHeight="false" outlineLevel="0" collapsed="false">
      <c r="A357" s="398"/>
      <c r="B357" s="398"/>
    </row>
    <row r="358" customFormat="false" ht="12.75" hidden="false" customHeight="false" outlineLevel="0" collapsed="false">
      <c r="A358" s="398"/>
      <c r="B358" s="398"/>
    </row>
    <row r="359" customFormat="false" ht="12.75" hidden="false" customHeight="false" outlineLevel="0" collapsed="false">
      <c r="A359" s="398"/>
    </row>
    <row r="360" customFormat="false" ht="12.75" hidden="false" customHeight="false" outlineLevel="0" collapsed="false">
      <c r="A360" s="398"/>
    </row>
    <row r="361" customFormat="false" ht="12.75" hidden="false" customHeight="false" outlineLevel="0" collapsed="false">
      <c r="A361" s="398"/>
    </row>
    <row r="362" customFormat="false" ht="12.75" hidden="false" customHeight="false" outlineLevel="0" collapsed="false">
      <c r="A362" s="398"/>
    </row>
    <row r="363" customFormat="false" ht="12.75" hidden="false" customHeight="false" outlineLevel="0" collapsed="false">
      <c r="A363" s="398"/>
    </row>
    <row r="364" s="198" customFormat="true" ht="12" hidden="false" customHeight="false" outlineLevel="1" collapsed="false"/>
    <row r="365" s="329" customFormat="true" ht="12" hidden="false" customHeight="false" outlineLevel="1" collapsed="false">
      <c r="A365" s="328"/>
      <c r="B365" s="328"/>
    </row>
    <row r="366" s="329" customFormat="true" ht="12" hidden="false" customHeight="false" outlineLevel="1" collapsed="false">
      <c r="A366" s="328"/>
      <c r="B366" s="328"/>
    </row>
    <row r="367" s="109" customFormat="true" ht="56.25" hidden="false" customHeight="true" outlineLevel="0" collapsed="false"/>
    <row r="368" s="144" customFormat="true" ht="12" hidden="false" customHeight="false" outlineLevel="0" collapsed="false"/>
    <row r="369" s="329" customFormat="true" ht="12" hidden="false" customHeight="false" outlineLevel="1" collapsed="false">
      <c r="A369" s="328"/>
      <c r="B369" s="328"/>
    </row>
    <row r="370" s="329" customFormat="true" ht="12" hidden="false" customHeight="false" outlineLevel="1" collapsed="false">
      <c r="A370" s="328"/>
      <c r="B370" s="328"/>
    </row>
    <row r="371" s="144" customFormat="true" ht="12" hidden="false" customHeight="false" outlineLevel="0" collapsed="false"/>
    <row r="372" s="116" customFormat="true" ht="12" hidden="false" customHeight="false" outlineLevel="0" collapsed="false"/>
    <row r="373" s="116" customFormat="true" ht="12" hidden="false" customHeight="false" outlineLevel="0" collapsed="false"/>
    <row r="374" s="198" customFormat="true" ht="12" hidden="false" customHeight="false" outlineLevel="1" collapsed="false"/>
    <row r="375" s="211" customFormat="true" ht="12" hidden="false" customHeight="false" outlineLevel="0" collapsed="false"/>
    <row r="376" s="116" customFormat="true" ht="12" hidden="false" customHeight="false" outlineLevel="0" collapsed="false"/>
    <row r="377" s="116" customFormat="true" ht="12" hidden="false" customHeight="false" outlineLevel="0" collapsed="false"/>
    <row r="378" s="116" customFormat="true" ht="12" hidden="false" customHeight="false" outlineLevel="0" collapsed="false"/>
    <row r="379" s="198" customFormat="true" ht="12" hidden="false" customHeight="false" outlineLevel="1" collapsed="false"/>
    <row r="380" s="198" customFormat="true" ht="12" hidden="false" customHeight="false" outlineLevel="1" collapsed="false"/>
    <row r="381" s="116" customFormat="true" ht="12" hidden="false" customHeight="false" outlineLevel="0" collapsed="false"/>
    <row r="382" s="329" customFormat="true" ht="12" hidden="false" customHeight="false" outlineLevel="1" collapsed="false">
      <c r="A382" s="328"/>
      <c r="B382" s="328"/>
    </row>
    <row r="383" s="116" customFormat="true" ht="12" hidden="false" customHeight="false" outlineLevel="0" collapsed="false"/>
    <row r="384" s="144" customFormat="true" ht="12" hidden="false" customHeight="false" outlineLevel="0" collapsed="false"/>
    <row r="385" s="198" customFormat="true" ht="12" hidden="false" customHeight="false" outlineLevel="0" collapsed="false"/>
    <row r="386" s="116" customFormat="true" ht="12" hidden="false" customHeight="false" outlineLevel="0" collapsed="false"/>
    <row r="387" s="144" customFormat="true" ht="12" hidden="false" customHeight="false" outlineLevel="0" collapsed="false">
      <c r="A387" s="312"/>
      <c r="B387" s="312"/>
      <c r="C387" s="312"/>
    </row>
    <row r="388" s="10" customFormat="true" ht="12.75" hidden="false" customHeight="false" outlineLevel="0" collapsed="false"/>
    <row r="389" s="198" customFormat="true" ht="12" hidden="false" customHeight="false" outlineLevel="0" collapsed="false">
      <c r="B389" s="318"/>
    </row>
    <row r="390" s="198" customFormat="true" ht="12" hidden="false" customHeight="false" outlineLevel="1" collapsed="false">
      <c r="B390" s="318"/>
    </row>
    <row r="391" s="198" customFormat="true" ht="12" hidden="false" customHeight="false" outlineLevel="1" collapsed="false"/>
    <row r="392" s="198" customFormat="true" ht="12" hidden="false" customHeight="false" outlineLevel="1" collapsed="false">
      <c r="C392" s="318"/>
    </row>
    <row r="393" s="198" customFormat="true" ht="12" hidden="false" customHeight="false" outlineLevel="1" collapsed="false">
      <c r="C393" s="318"/>
    </row>
    <row r="394" s="116" customFormat="true" ht="12" hidden="false" customHeight="false" outlineLevel="0" collapsed="false"/>
    <row r="395" s="329" customFormat="true" ht="12" hidden="false" customHeight="false" outlineLevel="1" collapsed="false">
      <c r="A395" s="328"/>
      <c r="B395" s="328"/>
    </row>
    <row r="396" s="198" customFormat="true" ht="12" hidden="false" customHeight="false" outlineLevel="1" collapsed="false">
      <c r="C396" s="318"/>
    </row>
    <row r="397" s="116" customFormat="true" ht="12" hidden="false" customHeight="false" outlineLevel="0" collapsed="false"/>
    <row r="398" s="116" customFormat="true" ht="12" hidden="false" customHeight="false" outlineLevel="0" collapsed="false"/>
    <row r="399" s="116" customFormat="true" ht="12" hidden="false" customHeight="false" outlineLevel="0" collapsed="false"/>
    <row r="400" s="116" customFormat="true" ht="12" hidden="false" customHeight="false" outlineLevel="0" collapsed="false"/>
    <row r="401" s="116" customFormat="true" ht="12" hidden="false" customHeight="false" outlineLevel="0" collapsed="false"/>
    <row r="402" s="116" customFormat="true" ht="12" hidden="false" customHeight="false" outlineLevel="0" collapsed="false"/>
    <row r="403" s="198" customFormat="true" ht="12" hidden="false" customHeight="false" outlineLevel="1" collapsed="false">
      <c r="C403" s="318"/>
    </row>
    <row r="404" s="198" customFormat="true" ht="12" hidden="false" customHeight="false" outlineLevel="1" collapsed="false">
      <c r="C404" s="318"/>
    </row>
    <row r="405" s="198" customFormat="true" ht="12" hidden="false" customHeight="false" outlineLevel="1" collapsed="false">
      <c r="C405" s="318"/>
    </row>
    <row r="406" s="198" customFormat="true" ht="12" hidden="false" customHeight="false" outlineLevel="1" collapsed="false">
      <c r="C406" s="318"/>
    </row>
    <row r="407" s="116" customFormat="true" ht="12" hidden="false" customHeight="false" outlineLevel="0" collapsed="false"/>
    <row r="408" s="116" customFormat="true" ht="12" hidden="false" customHeight="false" outlineLevel="0" collapsed="false"/>
    <row r="409" s="116" customFormat="true" ht="12" hidden="false" customHeight="false" outlineLevel="0" collapsed="false"/>
    <row r="410" s="116" customFormat="true" ht="12" hidden="false" customHeight="false" outlineLevel="0" collapsed="false"/>
    <row r="411" s="116" customFormat="true" ht="12" hidden="false" customHeight="false" outlineLevel="0" collapsed="false"/>
    <row r="412" s="116" customFormat="true" ht="12" hidden="false" customHeight="false" outlineLevel="0" collapsed="false"/>
    <row r="413" s="109" customFormat="true" ht="27" hidden="false" customHeight="true" outlineLevel="0" collapsed="false"/>
    <row r="414" s="10" customFormat="true" ht="12.75" hidden="false" customHeight="false" outlineLevel="0" collapsed="false"/>
    <row r="415" s="10" customFormat="true" ht="12.75" hidden="false" customHeight="false" outlineLevel="0" collapsed="false"/>
    <row r="416" s="10" customFormat="true" ht="12.75" hidden="false" customHeight="false" outlineLevel="0" collapsed="false"/>
    <row r="417" s="274" customFormat="true" ht="12" hidden="false" customHeight="false" outlineLevel="0" collapsed="false"/>
    <row r="418" s="198" customFormat="true" ht="12" hidden="false" customHeight="false" outlineLevel="0" collapsed="false"/>
    <row r="419" s="10" customFormat="true" ht="12.75" hidden="false" customHeight="false" outlineLevel="0" collapsed="false"/>
    <row r="420" s="10" customFormat="true" ht="12.75" hidden="false" customHeight="false" outlineLevel="0" collapsed="false"/>
    <row r="421" s="10" customFormat="true" ht="12.75" hidden="false" customHeight="false" outlineLevel="0" collapsed="false"/>
    <row r="422" s="10" customFormat="true" ht="12.75" hidden="false" customHeight="false" outlineLevel="0" collapsed="false"/>
    <row r="423" s="10" customFormat="true" ht="12.75" hidden="false" customHeight="false" outlineLevel="0" collapsed="false"/>
    <row r="424" s="116" customFormat="true" ht="12" hidden="false" customHeight="false" outlineLevel="0" collapsed="false"/>
    <row r="425" s="144" customFormat="true" ht="12" hidden="false" customHeight="false" outlineLevel="0" collapsed="false"/>
    <row r="426" s="144" customFormat="true" ht="12" hidden="false" customHeight="false" outlineLevel="1" collapsed="false"/>
    <row r="427" s="198" customFormat="true" ht="12" hidden="false" customHeight="false" outlineLevel="1" collapsed="false"/>
    <row r="428" s="198" customFormat="true" ht="12" hidden="false" customHeight="false" outlineLevel="1" collapsed="false"/>
    <row r="429" s="116" customFormat="true" ht="12" hidden="false" customHeight="false" outlineLevel="0" collapsed="false"/>
    <row r="430" s="329" customFormat="true" ht="12" hidden="false" customHeight="false" outlineLevel="1" collapsed="false">
      <c r="A430" s="328"/>
      <c r="B430" s="328"/>
    </row>
    <row r="431" s="198" customFormat="true" ht="12" hidden="false" customHeight="false" outlineLevel="0" collapsed="false"/>
    <row r="432" s="116" customFormat="true" ht="12" hidden="false" customHeight="false" outlineLevel="0" collapsed="false"/>
    <row r="433" s="329" customFormat="true" ht="12" hidden="false" customHeight="false" outlineLevel="1" collapsed="false">
      <c r="A433" s="328"/>
      <c r="B433" s="328"/>
    </row>
    <row r="434" s="329" customFormat="true" ht="12" hidden="false" customHeight="false" outlineLevel="1" collapsed="false">
      <c r="A434" s="328"/>
      <c r="B434" s="328"/>
    </row>
    <row r="435" s="10" customFormat="true" ht="12.75" hidden="false" customHeight="false" outlineLevel="0" collapsed="false"/>
    <row r="436" s="10" customFormat="true" ht="12.75" hidden="false" customHeight="false" outlineLevel="0" collapsed="false"/>
    <row r="437" s="116" customFormat="true" ht="12" hidden="false" customHeight="false" outlineLevel="0" collapsed="false"/>
    <row r="438" s="329" customFormat="true" ht="12" hidden="false" customHeight="false" outlineLevel="1" collapsed="false">
      <c r="A438" s="328"/>
      <c r="B438" s="328"/>
    </row>
    <row r="439" s="329" customFormat="true" ht="12" hidden="false" customHeight="false" outlineLevel="1" collapsed="false">
      <c r="A439" s="328"/>
      <c r="B439" s="328"/>
    </row>
    <row r="440" s="329" customFormat="true" ht="12" hidden="false" customHeight="false" outlineLevel="1" collapsed="false">
      <c r="A440" s="328"/>
      <c r="B440" s="328"/>
    </row>
    <row r="441" s="116" customFormat="true" ht="12" hidden="false" customHeight="false" outlineLevel="0" collapsed="false"/>
    <row r="442" s="116" customFormat="true" ht="12" hidden="false" customHeight="false" outlineLevel="0" collapsed="false"/>
    <row r="443" s="116" customFormat="true" ht="12" hidden="false" customHeight="false" outlineLevel="0" collapsed="false"/>
    <row r="444" s="116" customFormat="true" ht="12" hidden="false" customHeight="false" outlineLevel="0" collapsed="false"/>
    <row r="445" s="329" customFormat="true" ht="12" hidden="false" customHeight="false" outlineLevel="1" collapsed="false">
      <c r="A445" s="328"/>
      <c r="B445" s="328"/>
    </row>
    <row r="446" s="144" customFormat="true" ht="12" hidden="false" customHeight="false" outlineLevel="0" collapsed="false"/>
    <row r="447" s="144" customFormat="true" ht="12" hidden="false" customHeight="false" outlineLevel="1" collapsed="false">
      <c r="D447" s="312"/>
    </row>
    <row r="448" s="144" customFormat="true" ht="12" hidden="false" customHeight="false" outlineLevel="1" collapsed="false">
      <c r="D448" s="312"/>
    </row>
    <row r="449" s="116" customFormat="true" ht="12" hidden="false" customHeight="false" outlineLevel="0" collapsed="false"/>
    <row r="450" s="144" customFormat="true" ht="12" hidden="false" customHeight="false" outlineLevel="0" collapsed="false"/>
    <row r="451" s="144" customFormat="true" ht="12" hidden="false" customHeight="false" outlineLevel="1" collapsed="false">
      <c r="D451" s="312"/>
    </row>
    <row r="452" s="144" customFormat="true" ht="12" hidden="false" customHeight="false" outlineLevel="1" collapsed="false">
      <c r="D452" s="312"/>
    </row>
    <row r="453" s="116" customFormat="true" ht="12" hidden="false" customHeight="false" outlineLevel="0" collapsed="false"/>
    <row r="454" s="144" customFormat="true" ht="12" hidden="false" customHeight="false" outlineLevel="1" collapsed="false">
      <c r="D454" s="312"/>
    </row>
    <row r="455" s="329" customFormat="true" ht="12" hidden="false" customHeight="false" outlineLevel="1" collapsed="false">
      <c r="A455" s="328"/>
      <c r="B455" s="328"/>
    </row>
    <row r="456" s="198" customFormat="true" ht="23.25" hidden="false" customHeight="true" outlineLevel="0" collapsed="false"/>
    <row r="457" s="144" customFormat="true" ht="12" hidden="false" customHeight="false" outlineLevel="0" collapsed="false"/>
    <row r="458" s="329" customFormat="true" ht="12" hidden="false" customHeight="false" outlineLevel="1" collapsed="false">
      <c r="A458" s="328"/>
      <c r="B458" s="328"/>
    </row>
    <row r="459" s="144" customFormat="true" ht="12" hidden="false" customHeight="false" outlineLevel="0" collapsed="false"/>
    <row r="460" s="144" customFormat="true" ht="12" hidden="false" customHeight="false" outlineLevel="1" collapsed="false"/>
    <row r="461" s="198" customFormat="true" ht="12" hidden="false" customHeight="false" outlineLevel="1" collapsed="false"/>
    <row r="462" s="198" customFormat="true" ht="12" hidden="false" customHeight="false" outlineLevel="1" collapsed="false"/>
    <row r="463" s="116" customFormat="true" ht="12" hidden="false" customHeight="false" outlineLevel="0" collapsed="false"/>
    <row r="464" s="116" customFormat="true" ht="12" hidden="false" customHeight="false" outlineLevel="0" collapsed="false"/>
    <row r="465" s="116" customFormat="true" ht="12" hidden="false" customHeight="false" outlineLevel="0" collapsed="false"/>
    <row r="466" s="116" customFormat="true" ht="12" hidden="false" customHeight="false" outlineLevel="0" collapsed="false"/>
    <row r="467" s="116" customFormat="true" ht="12" hidden="false" customHeight="false" outlineLevel="0" collapsed="false"/>
    <row r="468" s="116" customFormat="true" ht="12" hidden="false" customHeight="false" outlineLevel="0" collapsed="false"/>
    <row r="469" s="109" customFormat="true" ht="56.25" hidden="false" customHeight="true" outlineLevel="0" collapsed="false"/>
    <row r="470" s="385" customFormat="true" ht="36.75" hidden="false" customHeight="true" outlineLevel="0" collapsed="false"/>
    <row r="471" s="116" customFormat="true" ht="12" hidden="false" customHeight="false" outlineLevel="0" collapsed="false"/>
    <row r="472" s="116" customFormat="true" ht="12" hidden="false" customHeight="false" outlineLevel="0" collapsed="false"/>
    <row r="473" s="116" customFormat="true" ht="12" hidden="false" customHeight="false" outlineLevel="0" collapsed="false"/>
    <row r="474" s="116" customFormat="true" ht="12" hidden="false" customHeight="false" outlineLevel="0" collapsed="false"/>
    <row r="475" s="116" customFormat="true" ht="12" hidden="false" customHeight="false" outlineLevel="0" collapsed="false"/>
    <row r="476" s="116" customFormat="true" ht="12" hidden="false" customHeight="false" outlineLevel="0" collapsed="false"/>
    <row r="477" s="116" customFormat="true" ht="12" hidden="false" customHeight="false" outlineLevel="0" collapsed="false"/>
    <row r="478" s="116" customFormat="true" ht="12" hidden="false" customHeight="false" outlineLevel="0" collapsed="false"/>
    <row r="479" s="116" customFormat="true" ht="12" hidden="false" customHeight="false" outlineLevel="0" collapsed="false"/>
    <row r="480" s="116" customFormat="true" ht="12" hidden="false" customHeight="false" outlineLevel="0" collapsed="false"/>
    <row r="481" s="116" customFormat="true" ht="12" hidden="false" customHeight="false" outlineLevel="0" collapsed="false"/>
    <row r="482" s="116" customFormat="true" ht="12" hidden="false" customHeight="false" outlineLevel="0" collapsed="false"/>
    <row r="483" s="198" customFormat="true" ht="12" hidden="false" customHeight="false" outlineLevel="1" collapsed="false"/>
    <row r="484" s="198" customFormat="true" ht="12" hidden="false" customHeight="false" outlineLevel="0" collapsed="false"/>
    <row r="485" s="116" customFormat="true" ht="12" hidden="false" customHeight="false" outlineLevel="0" collapsed="false"/>
    <row r="486" s="144" customFormat="true" ht="12" hidden="false" customHeight="false" outlineLevel="1" collapsed="false">
      <c r="D486" s="312"/>
    </row>
    <row r="487" s="116" customFormat="true" ht="12" hidden="false" customHeight="false" outlineLevel="0" collapsed="false"/>
    <row r="488" s="116" customFormat="true" ht="12" hidden="false" customHeight="false" outlineLevel="0" collapsed="false"/>
    <row r="489" s="198" customFormat="true" ht="25.5" hidden="false" customHeight="true" outlineLevel="0" collapsed="false"/>
    <row r="490" s="144" customFormat="true" ht="12" hidden="false" customHeight="false" outlineLevel="0" collapsed="false"/>
    <row r="491" s="144" customFormat="true" ht="12" hidden="false" customHeight="false" outlineLevel="0" collapsed="false"/>
    <row r="492" s="198" customFormat="true" ht="12" hidden="false" customHeight="false" outlineLevel="1" collapsed="false"/>
    <row r="493" s="198" customFormat="true" ht="12" hidden="false" customHeight="false" outlineLevel="1" collapsed="false"/>
    <row r="520" s="116" customFormat="true" ht="12" hidden="false" customHeight="false" outlineLevel="0" collapsed="false"/>
    <row r="521" s="116" customFormat="true" ht="12" hidden="false" customHeight="false" outlineLevel="0" collapsed="false"/>
    <row r="522" s="10" customFormat="true" ht="12.75" hidden="false" customHeight="false" outlineLevel="0" collapsed="false"/>
    <row r="523" s="198" customFormat="true" ht="12" hidden="false" customHeight="false" outlineLevel="1" collapsed="false">
      <c r="C523" s="318"/>
    </row>
    <row r="524" s="329" customFormat="true" ht="12" hidden="false" customHeight="false" outlineLevel="1" collapsed="false">
      <c r="A524" s="328"/>
      <c r="B524" s="328"/>
    </row>
    <row r="525" s="144" customFormat="true" ht="12" hidden="false" customHeight="false" outlineLevel="0" collapsed="false"/>
    <row r="526" s="144" customFormat="true" ht="12" hidden="false" customHeight="false" outlineLevel="0" collapsed="false"/>
    <row r="527" s="144" customFormat="true" ht="12" hidden="false" customHeight="false" outlineLevel="0" collapsed="false"/>
    <row r="528" s="144" customFormat="true" ht="12" hidden="false" customHeight="false" outlineLevel="0" collapsed="false"/>
    <row r="529" s="144" customFormat="true" ht="12" hidden="false" customHeight="false" outlineLevel="0" collapsed="false"/>
    <row r="530" s="109" customFormat="true" ht="73.5" hidden="false" customHeight="true" outlineLevel="0" collapsed="false"/>
    <row r="531" s="10" customFormat="true" ht="12.75" hidden="false" customHeight="false" outlineLevel="0" collapsed="false"/>
    <row r="532" s="10" customFormat="true" ht="12.75" hidden="false" customHeight="false" outlineLevel="0" collapsed="false"/>
    <row r="533" s="10" customFormat="true" ht="12.75" hidden="false" customHeight="false" outlineLevel="0" collapsed="false"/>
    <row r="534" s="10" customFormat="true" ht="12.75" hidden="false" customHeight="false" outlineLevel="0" collapsed="false"/>
    <row r="535" s="10" customFormat="true" ht="12.75" hidden="false" customHeight="false" outlineLevel="0" collapsed="false"/>
    <row r="536" s="144" customFormat="true" ht="12" hidden="false" customHeight="false" outlineLevel="0" collapsed="false"/>
    <row r="537" s="144" customFormat="true" ht="12" hidden="false" customHeight="false" outlineLevel="0" collapsed="false"/>
    <row r="538" s="144" customFormat="true" ht="12" hidden="false" customHeight="false" outlineLevel="0" collapsed="false"/>
    <row r="539" s="144" customFormat="true" ht="12" hidden="false" customHeight="false" outlineLevel="0" collapsed="false"/>
    <row r="540" s="144" customFormat="true" ht="12" hidden="false" customHeight="false" outlineLevel="0" collapsed="false"/>
    <row r="541" s="144" customFormat="true" ht="12" hidden="false" customHeight="false" outlineLevel="0" collapsed="false"/>
    <row r="542" s="144" customFormat="true" ht="12" hidden="false" customHeight="false" outlineLevel="0" collapsed="false"/>
    <row r="543" s="144" customFormat="true" ht="12" hidden="false" customHeight="false" outlineLevel="0" collapsed="false"/>
    <row r="544" s="116" customFormat="true" ht="12" hidden="false" customHeight="false" outlineLevel="0" collapsed="false"/>
    <row r="545" s="116" customFormat="true" ht="12" hidden="false" customHeight="false" outlineLevel="1" collapsed="false">
      <c r="C545" s="272"/>
      <c r="D545" s="272"/>
    </row>
    <row r="546" s="116" customFormat="true" ht="12" hidden="false" customHeight="false" outlineLevel="1" collapsed="false">
      <c r="C546" s="272"/>
      <c r="D546" s="272"/>
    </row>
    <row r="547" s="116" customFormat="true" ht="12" hidden="false" customHeight="false" outlineLevel="1" collapsed="false">
      <c r="D547" s="272"/>
    </row>
    <row r="548" s="116" customFormat="true" ht="12" hidden="false" customHeight="false" outlineLevel="1" collapsed="false">
      <c r="D548" s="272"/>
    </row>
    <row r="549" s="116" customFormat="true" ht="12" hidden="false" customHeight="false" outlineLevel="1" collapsed="false">
      <c r="D549" s="272"/>
    </row>
    <row r="550" s="116" customFormat="true" ht="12" hidden="false" customHeight="false" outlineLevel="1" collapsed="false">
      <c r="C550" s="272"/>
      <c r="D550" s="272"/>
    </row>
    <row r="551" s="116" customFormat="true" ht="12" hidden="false" customHeight="false" outlineLevel="1" collapsed="false">
      <c r="C551" s="272"/>
      <c r="D551" s="272"/>
    </row>
    <row r="552" s="116" customFormat="true" ht="12" hidden="false" customHeight="false" outlineLevel="1" collapsed="false">
      <c r="D552" s="272"/>
    </row>
    <row r="553" s="10" customFormat="true" ht="12.75" hidden="false" customHeight="false" outlineLevel="0" collapsed="false"/>
    <row r="554" s="144" customFormat="true" ht="12" hidden="false" customHeight="false" outlineLevel="0" collapsed="false"/>
    <row r="555" s="385" customFormat="true" ht="36.75" hidden="false" customHeight="true" outlineLevel="0" collapsed="false"/>
    <row r="556" s="10" customFormat="true" ht="12.75" hidden="false" customHeight="false" outlineLevel="0" collapsed="false"/>
    <row r="557" s="198" customFormat="true" ht="12" hidden="false" customHeight="false" outlineLevel="0" collapsed="false"/>
    <row r="558" s="109" customFormat="true" ht="80.25" hidden="false" customHeight="true" outlineLevel="0" collapsed="false"/>
    <row r="559" s="116" customFormat="true" ht="12" hidden="false" customHeight="false" outlineLevel="1" collapsed="false">
      <c r="D559" s="272"/>
    </row>
    <row r="560" s="10" customFormat="true" ht="12.75" hidden="false" customHeight="false" outlineLevel="0" collapsed="false"/>
    <row r="561" s="198" customFormat="true" ht="12" hidden="false" customHeight="false" outlineLevel="0" collapsed="false">
      <c r="B561" s="318"/>
    </row>
    <row r="562" s="198" customFormat="true" ht="12" hidden="false" customHeight="false" outlineLevel="1" collapsed="false">
      <c r="B562" s="318"/>
    </row>
    <row r="563" s="198" customFormat="true" ht="12" hidden="false" customHeight="false" outlineLevel="1" collapsed="false"/>
    <row r="564" s="198" customFormat="true" ht="12" hidden="false" customHeight="false" outlineLevel="1" collapsed="false">
      <c r="C564" s="318"/>
    </row>
    <row r="565" s="198" customFormat="true" ht="12" hidden="false" customHeight="false" outlineLevel="1" collapsed="false">
      <c r="C565" s="318"/>
    </row>
    <row r="566" s="116" customFormat="true" ht="12" hidden="false" customHeight="false" outlineLevel="0" collapsed="false"/>
    <row r="567" s="116" customFormat="true" ht="12" hidden="false" customHeight="false" outlineLevel="1" collapsed="false"/>
    <row r="568" s="116" customFormat="true" ht="12" hidden="false" customHeight="false" outlineLevel="1" collapsed="false"/>
    <row r="569" s="116" customFormat="true" ht="12" hidden="false" customHeight="false" outlineLevel="1" collapsed="false"/>
    <row r="570" s="116" customFormat="true" ht="12" hidden="false" customHeight="false" outlineLevel="1" collapsed="false"/>
    <row r="571" s="116" customFormat="true" ht="12" hidden="false" customHeight="false" outlineLevel="1" collapsed="false"/>
    <row r="572" s="116" customFormat="true" ht="12" hidden="false" customHeight="false" outlineLevel="1" collapsed="false"/>
    <row r="573" s="116" customFormat="true" ht="12" hidden="false" customHeight="false" outlineLevel="1" collapsed="false"/>
    <row r="574" s="116" customFormat="true" ht="12" hidden="false" customHeight="false" outlineLevel="1" collapsed="false"/>
    <row r="575" s="116" customFormat="true" ht="12" hidden="false" customHeight="false" outlineLevel="1" collapsed="false"/>
    <row r="576" s="198" customFormat="true" ht="12" hidden="false" customHeight="false" outlineLevel="0" collapsed="false"/>
    <row r="577" s="198" customFormat="true" ht="12" hidden="false" customHeight="false" outlineLevel="1" collapsed="false">
      <c r="C577" s="318"/>
    </row>
    <row r="578" s="198" customFormat="true" ht="12" hidden="false" customHeight="false" outlineLevel="1" collapsed="false">
      <c r="C578" s="318"/>
    </row>
    <row r="579" s="198" customFormat="true" ht="12" hidden="false" customHeight="false" outlineLevel="1" collapsed="false">
      <c r="C579" s="318"/>
    </row>
    <row r="580" s="116" customFormat="true" ht="12" hidden="false" customHeight="false" outlineLevel="1" collapsed="false"/>
    <row r="581" s="10" customFormat="true" ht="12.75" hidden="false" customHeight="false" outlineLevel="0" collapsed="false"/>
    <row r="582" s="109" customFormat="true" ht="39.75" hidden="false" customHeight="true" outlineLevel="0" collapsed="false"/>
    <row r="583" s="198" customFormat="true" ht="12" hidden="false" customHeight="false" outlineLevel="1" collapsed="false"/>
    <row r="584" s="144" customFormat="true" ht="12" hidden="false" customHeight="false" outlineLevel="0" collapsed="false"/>
    <row r="585" s="144" customFormat="true" ht="12" hidden="false" customHeight="false" outlineLevel="0" collapsed="false"/>
    <row r="586" s="144" customFormat="true" ht="12" hidden="false" customHeight="false" outlineLevel="0" collapsed="false"/>
    <row r="587" s="10" customFormat="true" ht="12.75" hidden="false" customHeight="false" outlineLevel="0" collapsed="false"/>
    <row r="589" s="144" customFormat="true" ht="12" hidden="false" customHeight="false" outlineLevel="0" collapsed="false"/>
  </sheetData>
  <autoFilter ref="A4:D588"/>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06:33:44Z</dcterms:created>
  <dc:creator>StepanovaM</dc:creator>
  <dc:description/>
  <dc:language>en-US</dc:language>
  <cp:lastModifiedBy>Степанова Марина</cp:lastModifiedBy>
  <cp:lastPrinted>2020-11-27T08:55:45Z</cp:lastPrinted>
  <dcterms:modified xsi:type="dcterms:W3CDTF">2021-01-11T08:59:57Z</dcterms:modified>
  <cp:revision>0</cp:revision>
  <dc:subject/>
  <dc:title/>
</cp:coreProperties>
</file>