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15_1037000158513_12_69_0" sheetId="1" state="visible" r:id="rId2"/>
  </sheets>
  <externalReferences>
    <externalReference r:id="rId3"/>
  </externalReferences>
  <definedNames>
    <definedName function="false" hidden="false" localSheetId="0" name="_xlnm.Print_Area" vbProcedure="false">G0215_1037000158513_12_69_0!$A$1:$Y$93</definedName>
    <definedName function="false" hidden="false" localSheetId="0" name="_xlnm.Print_Titles" vbProcedure="false">G0215_1037000158513_12_69_0!$17:$20</definedName>
    <definedName function="false" hidden="true" localSheetId="0" name="_xlnm._FilterDatabase" vbProcedure="false">G0215_1037000158513_12_69_0!$A$20:$BF$89</definedName>
    <definedName function="false" hidden="false" name="_xlfn_IFERROR" vbProcedure="false"/>
    <definedName function="false" hidden="false" localSheetId="0" name="Z_5D1DDB92_E2F2_4E40_9215_C70ED035E1A7__wvu_FilterData" vbProcedure="false">G0215_1037000158513_12_69_0!$A$20:$BF$89</definedName>
    <definedName function="false" hidden="false" localSheetId="0" name="Z_5D1DDB92_E2F2_4E40_9215_C70ED035E1A7__wvu_PrintArea" vbProcedure="false">G0215_1037000158513_12_69_0!$A$1:$Y$93</definedName>
    <definedName function="false" hidden="false" localSheetId="0" name="Z_5D1DDB92_E2F2_4E40_9215_C70ED035E1A7__wvu_PrintTitles" vbProcedure="false">G0215_1037000158513_12_69_0!$17:$20</definedName>
    <definedName function="false" hidden="false" localSheetId="0" name="Z_7827CC47_A8A6_411C_BB9A_80AEDD4B0446__wvu_FilterData" vbProcedure="false">G0215_1037000158513_12_69_0!$A$20:$BF$89</definedName>
    <definedName function="false" hidden="false" localSheetId="0" name="Z_7827CC47_A8A6_411C_BB9A_80AEDD4B0446__wvu_PrintArea" vbProcedure="false">G0215_1037000158513_12_69_0!$A$1:$Y$93</definedName>
    <definedName function="false" hidden="false" localSheetId="0" name="Z_7827CC47_A8A6_411C_BB9A_80AEDD4B0446__wvu_PrintTitles" vbProcedure="false">G0215_1037000158513_12_69_0!$17:$20</definedName>
    <definedName function="false" hidden="false" localSheetId="0" name="Z_CC8D8187_1C1A_4B5A_8379_9BC55DBCD747__wvu_FilterData" vbProcedure="false">G0215_1037000158513_12_69_0!$A$20:$B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0">
  <si>
    <t xml:space="preserve">Приложение  № 12</t>
  </si>
  <si>
    <t xml:space="preserve">к приказу Минэнерго России</t>
  </si>
  <si>
    <t xml:space="preserve">от "25" апреля 2018 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IV квартал 2021 года</t>
  </si>
  <si>
    <t xml:space="preserve">Отчет о реализации инвестиционной программы_____________ООО "Горсети"_____________</t>
  </si>
  <si>
    <t xml:space="preserve">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</t>
    </r>
    <r>
      <rPr>
        <u val="single"/>
        <sz val="14"/>
        <rFont val="Times New Roman"/>
        <family val="1"/>
        <charset val="204"/>
      </rPr>
      <t xml:space="preserve"> 2021</t>
    </r>
    <r>
      <rPr>
        <sz val="14"/>
        <rFont val="Times New Roman"/>
        <family val="1"/>
        <charset val="204"/>
      </rPr>
      <t xml:space="preserve"> год</t>
    </r>
  </si>
  <si>
    <r>
      <rPr>
        <sz val="14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rFont val="Times New Roman"/>
        <family val="1"/>
        <charset val="204"/>
      </rPr>
      <t xml:space="preserve">Приказом Департамента тарифного регулирования Томской области № 6-344 от 31.10.2019г</t>
    </r>
  </si>
  <si>
    <t xml:space="preserve">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 рублей (без НДС)</t>
  </si>
  <si>
    <t xml:space="preserve">Фактический объем освоения капитальных вложений на 01.01.2021 года в прогнозных ценах соответствующих лет, млн. рублей 
(без НДС) </t>
  </si>
  <si>
    <t xml:space="preserve">факт база</t>
  </si>
  <si>
    <t xml:space="preserve">план прогноз</t>
  </si>
  <si>
    <t xml:space="preserve">индекс</t>
  </si>
  <si>
    <t xml:space="preserve">Остаток освоения капитальных вложений на 01.01. года 2021, млн рублей (без НДС)</t>
  </si>
  <si>
    <t xml:space="preserve">Освоение капитальных вложений года 2021, млн. рублей (без НДС)</t>
  </si>
  <si>
    <t xml:space="preserve">Остаток освоения капитальных вложений на конец отчетного периода, млн.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 базисном уровне цен</t>
  </si>
  <si>
    <t xml:space="preserve">в прогнозных ценах соответствующих лет</t>
  </si>
  <si>
    <t xml:space="preserve">План</t>
  </si>
  <si>
    <t xml:space="preserve">Факт</t>
  </si>
  <si>
    <t xml:space="preserve">млн. рублей (с НДС)</t>
  </si>
  <si>
    <t xml:space="preserve">%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3</t>
  </si>
  <si>
    <t xml:space="preserve">Установка реклоузеров</t>
  </si>
  <si>
    <t xml:space="preserve">J_0000000815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  <si>
    <t xml:space="preserve">Исполнительный директор</t>
  </si>
  <si>
    <t xml:space="preserve">М.В. Резников</t>
  </si>
  <si>
    <t xml:space="preserve">Директор по экономике и финансам</t>
  </si>
  <si>
    <t xml:space="preserve">В.М. Афанасьева</t>
  </si>
  <si>
    <t xml:space="preserve">Зам.директора по эконмике и финансам - начальник ОБПиТО  </t>
  </si>
  <si>
    <t xml:space="preserve">Н.П. Зуд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"/>
    <numFmt numFmtId="166" formatCode="0.00"/>
    <numFmt numFmtId="167" formatCode="0"/>
    <numFmt numFmtId="168" formatCode="0.000"/>
    <numFmt numFmtId="169" formatCode="@"/>
    <numFmt numFmtId="170" formatCode="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1/&#1054;&#1090;&#1095;&#1077;&#1090;&#1099;%202021/&#1054;&#1090;&#1095;&#1077;&#1090;&#1099;%20&#1074;%20&#1056;&#1069;&#1050;/4%20&#1082;&#1074;&#1072;&#1088;&#1090;&#1072;&#1083;/4%20&#1082;&#1074;&#1072;&#1088;&#1090;&#1072;&#1083;%202021&#1075;.%20(&#1055;&#1088;&#1080;&#1082;&#1072;&#1079;%20&#8470;32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G0215_1037000158513_10_69_0"/>
      <sheetName val="G0215_1037000158513_11_69_0"/>
      <sheetName val="G0215_1037000158513_12_69_0"/>
      <sheetName val="F0215_1037000158513_13_69_0"/>
      <sheetName val="E0214_1037000158513_13_69_0"/>
      <sheetName val="F0215_1037000158513_14_69_0"/>
      <sheetName val="F0215_1037000158513_15_69_0"/>
      <sheetName val="F0215_1037000158513_16_69_0"/>
      <sheetName val="F0215_1037000158513_17_69_0"/>
      <sheetName val="F0215_1037000158513_18_69_0 "/>
      <sheetName val="F0215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>
        <row r="50">
          <cell r="AF50" t="str">
            <v>Экономия денежных средств по результатам закупочной процедуры</v>
          </cell>
        </row>
        <row r="51">
          <cell r="AF51" t="str">
            <v>Сокращение рабочего времени персонала  на рабочих местах в связи с неблагоприятной эпидемиологической обстановкой, обусловленной COVID-19</v>
          </cell>
        </row>
        <row r="52">
          <cell r="AF52" t="str">
            <v>нд</v>
          </cell>
        </row>
        <row r="58">
          <cell r="AF58" t="str">
            <v>Уточнение состава работ и номенклатуры применяемых материалов и оборудования при монтаже измерительных комплексов по каждому конкретному объекту относительно типового состава, учтенного при планировании инвестиционного проекта</v>
          </cell>
        </row>
        <row r="59">
          <cell r="AF59" t="str">
            <v>нд</v>
          </cell>
        </row>
        <row r="64">
          <cell r="AF64" t="str">
            <v>Уменьшение количества вновь вводимых трансформаторных подстанций по отношению к запланированному. План установки трансформаторных подстанций носит прогнозируемый характер и зависит от количества потребителей, обратившихся в сетевую компанию за технологиче</v>
          </cell>
        </row>
        <row r="65">
          <cell r="AF65" t="str">
            <v>Отсутствие оборудования у производителя, на котором организована система учета в сетях ООО "Горсети", отвечающего требованиям действующего законодательства к минимальному набору функций интеллектуальных систем учета электрической энергии</v>
          </cell>
        </row>
        <row r="76">
          <cell r="AF76" t="str">
            <v>нд</v>
          </cell>
        </row>
        <row r="77">
          <cell r="AF77" t="str">
            <v>нд</v>
          </cell>
        </row>
        <row r="78">
          <cell r="AF78" t="str">
            <v>Экономия денежных средств по результатам закупочной процедуры</v>
          </cell>
        </row>
        <row r="79">
          <cell r="AF79" t="str">
            <v>Сокращение рабочего времени персонала  на рабочих местах в связи с неблагоприятной эпидемиологической обстановкой, обусловленной COVID-19</v>
          </cell>
        </row>
        <row r="82">
          <cell r="AF82" t="str">
            <v>нд</v>
          </cell>
        </row>
        <row r="83">
          <cell r="AF83" t="str">
            <v>нд</v>
          </cell>
        </row>
        <row r="84">
          <cell r="AF84" t="str">
            <v>Экономия денежных по результатам закупочной процедуры</v>
          </cell>
        </row>
        <row r="85">
          <cell r="AF85" t="str">
            <v>Закупка не состоялась ввиду отсутствия участников закупки</v>
          </cell>
        </row>
        <row r="86">
          <cell r="AF86" t="str">
            <v>Закупка не состоялась ввиду отсутствия участников закупки</v>
          </cell>
        </row>
        <row r="87">
          <cell r="AF87" t="str">
            <v>нд</v>
          </cell>
        </row>
      </sheetData>
      <sheetData sheetId="7"/>
      <sheetData sheetId="8"/>
      <sheetData sheetId="9">
        <row r="52">
          <cell r="M52">
            <v>0</v>
          </cell>
        </row>
        <row r="52">
          <cell r="T52">
            <v>1.7134</v>
          </cell>
        </row>
        <row r="52">
          <cell r="AA52">
            <v>1.7134</v>
          </cell>
        </row>
        <row r="52">
          <cell r="AH52">
            <v>1.71348141</v>
          </cell>
        </row>
        <row r="52">
          <cell r="AV52">
            <v>0</v>
          </cell>
        </row>
        <row r="52">
          <cell r="BC52">
            <v>0</v>
          </cell>
        </row>
        <row r="53">
          <cell r="M53">
            <v>0</v>
          </cell>
        </row>
        <row r="53">
          <cell r="T53">
            <v>0</v>
          </cell>
        </row>
        <row r="53">
          <cell r="AA53">
            <v>0</v>
          </cell>
        </row>
        <row r="53">
          <cell r="AH53">
            <v>5.51371201</v>
          </cell>
        </row>
        <row r="53">
          <cell r="AV53">
            <v>0</v>
          </cell>
        </row>
        <row r="53">
          <cell r="BJ53">
            <v>0</v>
          </cell>
        </row>
        <row r="54">
          <cell r="M54">
            <v>0</v>
          </cell>
        </row>
        <row r="54">
          <cell r="T54">
            <v>0</v>
          </cell>
        </row>
        <row r="54">
          <cell r="AA54">
            <v>0</v>
          </cell>
        </row>
        <row r="54">
          <cell r="AH54">
            <v>23.79895595</v>
          </cell>
        </row>
        <row r="54">
          <cell r="AV54">
            <v>0</v>
          </cell>
        </row>
        <row r="54">
          <cell r="BC54">
            <v>0</v>
          </cell>
        </row>
        <row r="54">
          <cell r="BJ54">
            <v>0</v>
          </cell>
        </row>
        <row r="60">
          <cell r="M60">
            <v>0.52560988</v>
          </cell>
        </row>
        <row r="60">
          <cell r="T60">
            <v>10.2545946933333</v>
          </cell>
        </row>
        <row r="60">
          <cell r="AA60">
            <v>10.2545946933333</v>
          </cell>
        </row>
        <row r="60">
          <cell r="AH60">
            <v>10.2545946933333</v>
          </cell>
        </row>
        <row r="60">
          <cell r="AV60">
            <v>0.52560988</v>
          </cell>
        </row>
        <row r="60">
          <cell r="BC60">
            <v>6.17414672</v>
          </cell>
        </row>
        <row r="60">
          <cell r="BJ60">
            <v>3.55780784</v>
          </cell>
        </row>
        <row r="61">
          <cell r="M61">
            <v>0</v>
          </cell>
        </row>
        <row r="61">
          <cell r="T61">
            <v>4.38044327666667</v>
          </cell>
        </row>
        <row r="61">
          <cell r="AA61">
            <v>4.38044327666667</v>
          </cell>
        </row>
        <row r="61">
          <cell r="AH61">
            <v>4.38044327666667</v>
          </cell>
        </row>
        <row r="61">
          <cell r="AV61">
            <v>0</v>
          </cell>
        </row>
        <row r="61">
          <cell r="BC61">
            <v>2.99661157</v>
          </cell>
        </row>
        <row r="61">
          <cell r="BJ61">
            <v>4.09801892</v>
          </cell>
        </row>
        <row r="66">
          <cell r="M66">
            <v>0</v>
          </cell>
        </row>
        <row r="66">
          <cell r="T66">
            <v>1.57806177333333</v>
          </cell>
        </row>
        <row r="66">
          <cell r="AA66">
            <v>1.57806177333333</v>
          </cell>
        </row>
        <row r="66">
          <cell r="AH66">
            <v>1.57806177333333</v>
          </cell>
        </row>
        <row r="66">
          <cell r="AV66">
            <v>0</v>
          </cell>
        </row>
        <row r="66">
          <cell r="BC66">
            <v>0.07453247</v>
          </cell>
        </row>
        <row r="66">
          <cell r="BJ66">
            <v>0.38435551</v>
          </cell>
        </row>
        <row r="67">
          <cell r="M67">
            <v>0</v>
          </cell>
        </row>
        <row r="67">
          <cell r="T67">
            <v>8.57521553666667</v>
          </cell>
        </row>
        <row r="67">
          <cell r="AA67">
            <v>8.57521553666667</v>
          </cell>
        </row>
        <row r="67">
          <cell r="AH67">
            <v>8.57521553666667</v>
          </cell>
        </row>
        <row r="67">
          <cell r="AV67">
            <v>0</v>
          </cell>
        </row>
        <row r="67">
          <cell r="BC67">
            <v>0</v>
          </cell>
        </row>
        <row r="67">
          <cell r="BJ67">
            <v>1.77102592</v>
          </cell>
        </row>
        <row r="79">
          <cell r="M79">
            <v>0</v>
          </cell>
        </row>
        <row r="79">
          <cell r="T79">
            <v>0</v>
          </cell>
        </row>
        <row r="79">
          <cell r="AA79">
            <v>0</v>
          </cell>
        </row>
        <row r="79">
          <cell r="AH79">
            <v>5.75869088</v>
          </cell>
        </row>
        <row r="79">
          <cell r="AV79">
            <v>0</v>
          </cell>
        </row>
        <row r="79">
          <cell r="BC79">
            <v>0</v>
          </cell>
        </row>
        <row r="79">
          <cell r="BJ79">
            <v>0</v>
          </cell>
        </row>
        <row r="80">
          <cell r="M80">
            <v>0</v>
          </cell>
        </row>
        <row r="80">
          <cell r="T80">
            <v>0</v>
          </cell>
        </row>
        <row r="80">
          <cell r="AA80">
            <v>0</v>
          </cell>
        </row>
        <row r="80">
          <cell r="AH80">
            <v>4.40849097</v>
          </cell>
        </row>
        <row r="80">
          <cell r="AV80">
            <v>0</v>
          </cell>
        </row>
        <row r="80">
          <cell r="BC80">
            <v>0</v>
          </cell>
        </row>
        <row r="81">
          <cell r="M81">
            <v>0</v>
          </cell>
        </row>
        <row r="81">
          <cell r="T81">
            <v>0</v>
          </cell>
        </row>
        <row r="81">
          <cell r="AA81">
            <v>0</v>
          </cell>
        </row>
        <row r="81">
          <cell r="AH81">
            <v>9.05903504</v>
          </cell>
        </row>
        <row r="81">
          <cell r="AV81">
            <v>0</v>
          </cell>
        </row>
        <row r="81">
          <cell r="BC81">
            <v>0</v>
          </cell>
        </row>
        <row r="81">
          <cell r="BJ81">
            <v>0</v>
          </cell>
        </row>
        <row r="84">
          <cell r="M84">
            <v>0</v>
          </cell>
        </row>
        <row r="84">
          <cell r="T84">
            <v>0</v>
          </cell>
        </row>
        <row r="84">
          <cell r="AA84">
            <v>0</v>
          </cell>
        </row>
        <row r="84">
          <cell r="AH84">
            <v>7.28750848</v>
          </cell>
        </row>
        <row r="84">
          <cell r="BC84">
            <v>0</v>
          </cell>
        </row>
        <row r="84">
          <cell r="BJ84">
            <v>7.2725</v>
          </cell>
        </row>
        <row r="85">
          <cell r="M85">
            <v>0</v>
          </cell>
        </row>
        <row r="85">
          <cell r="T85">
            <v>0</v>
          </cell>
        </row>
        <row r="85">
          <cell r="AA85">
            <v>0</v>
          </cell>
        </row>
        <row r="85">
          <cell r="AH85">
            <v>1.01274666</v>
          </cell>
        </row>
        <row r="85">
          <cell r="BC85">
            <v>0</v>
          </cell>
        </row>
        <row r="85">
          <cell r="BJ85">
            <v>1.0125</v>
          </cell>
        </row>
        <row r="86">
          <cell r="M86">
            <v>0</v>
          </cell>
        </row>
        <row r="86">
          <cell r="T86">
            <v>0</v>
          </cell>
        </row>
        <row r="86">
          <cell r="AA86">
            <v>0</v>
          </cell>
        </row>
        <row r="86">
          <cell r="AH86">
            <v>1.59937241</v>
          </cell>
        </row>
        <row r="86">
          <cell r="AV86">
            <v>0</v>
          </cell>
        </row>
        <row r="86">
          <cell r="BC86">
            <v>0</v>
          </cell>
        </row>
        <row r="86">
          <cell r="BJ86">
            <v>0.368225</v>
          </cell>
        </row>
        <row r="87">
          <cell r="M87">
            <v>0</v>
          </cell>
        </row>
        <row r="87">
          <cell r="T87">
            <v>0.39430934</v>
          </cell>
        </row>
        <row r="87">
          <cell r="AA87">
            <v>0</v>
          </cell>
        </row>
        <row r="87">
          <cell r="AH87">
            <v>0</v>
          </cell>
        </row>
        <row r="87">
          <cell r="AV87">
            <v>0</v>
          </cell>
        </row>
        <row r="87">
          <cell r="BC87">
            <v>0</v>
          </cell>
        </row>
        <row r="87">
          <cell r="BJ87">
            <v>0</v>
          </cell>
        </row>
        <row r="88">
          <cell r="M88">
            <v>0</v>
          </cell>
        </row>
        <row r="88">
          <cell r="T88">
            <v>0</v>
          </cell>
        </row>
        <row r="88">
          <cell r="AA88">
            <v>0</v>
          </cell>
        </row>
        <row r="88">
          <cell r="AH88">
            <v>1.34821334</v>
          </cell>
        </row>
        <row r="88">
          <cell r="AV88">
            <v>0</v>
          </cell>
        </row>
        <row r="88">
          <cell r="BC88">
            <v>0</v>
          </cell>
        </row>
        <row r="88">
          <cell r="BJ88">
            <v>0</v>
          </cell>
        </row>
        <row r="89">
          <cell r="M89">
            <v>0</v>
          </cell>
        </row>
        <row r="89">
          <cell r="T89">
            <v>0</v>
          </cell>
        </row>
        <row r="89">
          <cell r="AA89">
            <v>0</v>
          </cell>
        </row>
        <row r="89">
          <cell r="AG89">
            <v>2</v>
          </cell>
        </row>
        <row r="89">
          <cell r="AV89">
            <v>0</v>
          </cell>
        </row>
        <row r="89">
          <cell r="BC89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BF9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20" topLeftCell="D54" activePane="bottomRight" state="frozen"/>
      <selection pane="topLeft" activeCell="A1" activeCellId="0" sqref="A1"/>
      <selection pane="topRight" activeCell="D1" activeCellId="0" sqref="D1"/>
      <selection pane="bottomLeft" activeCell="A54" activeCellId="0" sqref="A54"/>
      <selection pane="bottomRight" activeCell="J57" activeCellId="0" sqref="J57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11.13"/>
    <col collapsed="false" customWidth="true" hidden="false" outlineLevel="0" max="2" min="2" style="2" width="42.14"/>
    <col collapsed="false" customWidth="true" hidden="false" outlineLevel="0" max="3" min="3" style="1" width="19.28"/>
    <col collapsed="false" customWidth="true" hidden="false" outlineLevel="0" max="4" min="4" style="1" width="24.7"/>
    <col collapsed="false" customWidth="true" hidden="false" outlineLevel="0" max="5" min="5" style="3" width="20.56"/>
    <col collapsed="false" customWidth="true" hidden="true" outlineLevel="1" max="8" min="6" style="4" width="16.28"/>
    <col collapsed="false" customWidth="true" hidden="false" outlineLevel="0" max="10" min="9" style="1" width="13.28"/>
    <col collapsed="false" customWidth="true" hidden="false" outlineLevel="0" max="11" min="11" style="3" width="12.56"/>
    <col collapsed="false" customWidth="true" hidden="false" outlineLevel="0" max="12" min="12" style="1" width="13.28"/>
    <col collapsed="false" customWidth="true" hidden="false" outlineLevel="0" max="13" min="13" style="1" width="11.85"/>
    <col collapsed="false" customWidth="true" hidden="false" outlineLevel="0" max="14" min="14" style="1" width="12.14"/>
    <col collapsed="false" customWidth="true" hidden="false" outlineLevel="0" max="20" min="15" style="1" width="11.85"/>
    <col collapsed="false" customWidth="true" hidden="false" outlineLevel="0" max="24" min="21" style="1" width="14.14"/>
    <col collapsed="false" customWidth="true" hidden="false" outlineLevel="0" max="25" min="25" style="1" width="37.28"/>
    <col collapsed="false" customWidth="true" hidden="false" outlineLevel="0" max="26" min="26" style="5" width="8.28"/>
    <col collapsed="false" customWidth="true" hidden="false" outlineLevel="0" max="27" min="27" style="5" width="11.28"/>
    <col collapsed="false" customWidth="true" hidden="false" outlineLevel="0" max="28" min="28" style="6" width="8.14"/>
    <col collapsed="false" customWidth="true" hidden="false" outlineLevel="0" max="29" min="29" style="6" width="6.85"/>
    <col collapsed="false" customWidth="true" hidden="false" outlineLevel="0" max="30" min="30" style="6" width="9.56"/>
    <col collapsed="false" customWidth="true" hidden="false" outlineLevel="0" max="31" min="31" style="6" width="6.41"/>
    <col collapsed="false" customWidth="true" hidden="false" outlineLevel="0" max="32" min="32" style="6" width="8.41"/>
    <col collapsed="false" customWidth="true" hidden="false" outlineLevel="0" max="33" min="33" style="6" width="11.42"/>
    <col collapsed="false" customWidth="true" hidden="false" outlineLevel="0" max="34" min="34" style="6" width="8.99"/>
    <col collapsed="false" customWidth="true" hidden="false" outlineLevel="0" max="35" min="35" style="6" width="7.7"/>
    <col collapsed="false" customWidth="false" hidden="false" outlineLevel="0" max="36" min="36" style="6" width="9.14"/>
    <col collapsed="false" customWidth="true" hidden="false" outlineLevel="0" max="37" min="37" style="6" width="6.99"/>
    <col collapsed="false" customWidth="true" hidden="false" outlineLevel="0" max="38" min="38" style="6" width="7.7"/>
    <col collapsed="false" customWidth="true" hidden="false" outlineLevel="0" max="39" min="39" style="6" width="10.71"/>
    <col collapsed="false" customWidth="true" hidden="false" outlineLevel="0" max="40" min="40" style="6" width="8.41"/>
    <col collapsed="false" customWidth="true" hidden="false" outlineLevel="0" max="47" min="41" style="6" width="8.28"/>
    <col collapsed="false" customWidth="true" hidden="false" outlineLevel="0" max="48" min="48" style="6" width="9.85"/>
    <col collapsed="false" customWidth="true" hidden="false" outlineLevel="0" max="49" min="49" style="6" width="6.99"/>
    <col collapsed="false" customWidth="true" hidden="false" outlineLevel="0" max="50" min="50" style="6" width="7.85"/>
    <col collapsed="false" customWidth="true" hidden="false" outlineLevel="0" max="51" min="51" style="6" width="10.99"/>
    <col collapsed="false" customWidth="true" hidden="false" outlineLevel="0" max="52" min="52" style="6" width="7.7"/>
    <col collapsed="false" customWidth="true" hidden="false" outlineLevel="0" max="53" min="53" style="6" width="8.85"/>
    <col collapsed="false" customWidth="false" hidden="false" outlineLevel="0" max="257" min="54" style="6" width="9.14"/>
  </cols>
  <sheetData>
    <row r="1" s="13" customFormat="true" ht="15.75" hidden="false" customHeight="false" outlineLevel="1" collapsed="false">
      <c r="A1" s="7"/>
      <c r="B1" s="8"/>
      <c r="C1" s="1"/>
      <c r="D1" s="7"/>
      <c r="E1" s="7"/>
      <c r="F1" s="9"/>
      <c r="G1" s="9"/>
      <c r="H1" s="9"/>
      <c r="I1" s="7"/>
      <c r="J1" s="7"/>
      <c r="K1" s="10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11" t="s">
        <v>0</v>
      </c>
      <c r="Z1" s="12"/>
      <c r="AA1" s="12"/>
    </row>
    <row r="2" s="13" customFormat="true" ht="15.75" hidden="false" customHeight="false" outlineLevel="1" collapsed="false">
      <c r="A2" s="7"/>
      <c r="B2" s="8"/>
      <c r="C2" s="1"/>
      <c r="D2" s="7"/>
      <c r="E2" s="7"/>
      <c r="F2" s="9"/>
      <c r="G2" s="9"/>
      <c r="H2" s="9"/>
      <c r="I2" s="7"/>
      <c r="J2" s="7"/>
      <c r="K2" s="10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14" t="s">
        <v>1</v>
      </c>
      <c r="Z2" s="12"/>
      <c r="AA2" s="12"/>
    </row>
    <row r="3" s="13" customFormat="true" ht="15.75" hidden="false" customHeight="false" outlineLevel="1" collapsed="false">
      <c r="A3" s="7"/>
      <c r="B3" s="8"/>
      <c r="C3" s="1"/>
      <c r="D3" s="7"/>
      <c r="E3" s="7"/>
      <c r="F3" s="9"/>
      <c r="G3" s="9"/>
      <c r="H3" s="9"/>
      <c r="I3" s="7"/>
      <c r="J3" s="7"/>
      <c r="K3" s="10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14" t="s">
        <v>2</v>
      </c>
      <c r="Z3" s="12"/>
      <c r="AA3" s="12"/>
    </row>
    <row r="4" customFormat="false" ht="18.75" hidden="false" customHeight="false" outlineLevel="1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</row>
    <row r="5" customFormat="false" ht="18.75" hidden="false" customHeight="false" outlineLevel="1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6"/>
      <c r="AA5" s="16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</row>
    <row r="6" customFormat="false" ht="18.75" hidden="false" customHeight="false" outlineLevel="1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</row>
    <row r="7" customFormat="false" ht="15.75" hidden="false" customHeight="false" outlineLevel="1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2"/>
      <c r="AA7" s="22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</row>
    <row r="8" customFormat="false" ht="12.75" hidden="false" customHeight="false" outlineLevel="1" collapsed="false">
      <c r="E8" s="1"/>
      <c r="K8" s="1"/>
    </row>
    <row r="9" customFormat="false" ht="18.75" hidden="false" customHeight="false" outlineLevel="1" collapsed="false">
      <c r="A9" s="24" t="s">
        <v>7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16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</row>
    <row r="10" customFormat="false" ht="18.75" hidden="false" customHeight="false" outlineLevel="1" collapsed="false">
      <c r="A10" s="25"/>
      <c r="B10" s="25"/>
      <c r="C10" s="26"/>
      <c r="D10" s="25"/>
      <c r="E10" s="25"/>
      <c r="F10" s="27"/>
      <c r="G10" s="27"/>
      <c r="H10" s="27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16"/>
      <c r="AA10" s="16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</row>
    <row r="11" customFormat="false" ht="18.75" hidden="false" customHeight="false" outlineLevel="1" collapsed="false">
      <c r="A11" s="24" t="s">
        <v>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8"/>
      <c r="AA11" s="28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</row>
    <row r="12" customFormat="false" ht="12.75" hidden="false" customHeight="false" outlineLevel="1" collapsed="false">
      <c r="A12" s="30" t="s">
        <v>9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</row>
    <row r="13" customFormat="false" ht="15.75" hidden="false" customHeight="false" outlineLevel="1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</row>
    <row r="14" customFormat="false" ht="15.75" hidden="false" customHeight="false" outlineLevel="1" collapsed="false">
      <c r="A14" s="32"/>
      <c r="B14" s="32"/>
      <c r="C14" s="33"/>
      <c r="D14" s="32"/>
      <c r="E14" s="32"/>
      <c r="F14" s="34"/>
      <c r="G14" s="34"/>
      <c r="H14" s="34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</row>
    <row r="15" customFormat="false" ht="15.75" hidden="false" customHeight="false" outlineLevel="0" collapsed="false">
      <c r="A15" s="32"/>
      <c r="B15" s="32"/>
      <c r="C15" s="33"/>
      <c r="D15" s="32"/>
      <c r="E15" s="35"/>
      <c r="F15" s="34"/>
      <c r="G15" s="34"/>
      <c r="H15" s="34"/>
      <c r="I15" s="32"/>
      <c r="J15" s="32"/>
      <c r="K15" s="35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</row>
    <row r="16" customFormat="false" ht="15.75" hidden="false" customHeight="false" outlineLevel="0" collapsed="false">
      <c r="A16" s="32"/>
      <c r="B16" s="32"/>
      <c r="C16" s="33"/>
      <c r="D16" s="32"/>
      <c r="E16" s="35"/>
      <c r="F16" s="34"/>
      <c r="G16" s="34"/>
      <c r="H16" s="34"/>
      <c r="I16" s="32"/>
      <c r="J16" s="32"/>
      <c r="K16" s="32"/>
      <c r="L16" s="32"/>
      <c r="M16" s="36"/>
      <c r="N16" s="36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</row>
    <row r="17" customFormat="false" ht="42.75" hidden="false" customHeight="true" outlineLevel="0" collapsed="false">
      <c r="A17" s="37" t="s">
        <v>10</v>
      </c>
      <c r="B17" s="37" t="s">
        <v>11</v>
      </c>
      <c r="C17" s="37" t="s">
        <v>12</v>
      </c>
      <c r="D17" s="38" t="s">
        <v>13</v>
      </c>
      <c r="E17" s="39" t="s">
        <v>14</v>
      </c>
      <c r="F17" s="40" t="s">
        <v>15</v>
      </c>
      <c r="G17" s="40" t="s">
        <v>16</v>
      </c>
      <c r="H17" s="40" t="s">
        <v>17</v>
      </c>
      <c r="I17" s="37" t="s">
        <v>18</v>
      </c>
      <c r="J17" s="37"/>
      <c r="K17" s="39" t="s">
        <v>19</v>
      </c>
      <c r="L17" s="39"/>
      <c r="M17" s="39"/>
      <c r="N17" s="39"/>
      <c r="O17" s="39"/>
      <c r="P17" s="39"/>
      <c r="Q17" s="39"/>
      <c r="R17" s="39"/>
      <c r="S17" s="39"/>
      <c r="T17" s="39"/>
      <c r="U17" s="37" t="s">
        <v>20</v>
      </c>
      <c r="V17" s="37"/>
      <c r="W17" s="37" t="s">
        <v>21</v>
      </c>
      <c r="X17" s="37"/>
      <c r="Y17" s="37" t="s">
        <v>22</v>
      </c>
    </row>
    <row r="18" customFormat="false" ht="77.25" hidden="false" customHeight="true" outlineLevel="0" collapsed="false">
      <c r="A18" s="37"/>
      <c r="B18" s="37"/>
      <c r="C18" s="37"/>
      <c r="D18" s="38"/>
      <c r="E18" s="39"/>
      <c r="F18" s="40"/>
      <c r="G18" s="40"/>
      <c r="H18" s="40"/>
      <c r="I18" s="37"/>
      <c r="J18" s="37"/>
      <c r="K18" s="39" t="s">
        <v>23</v>
      </c>
      <c r="L18" s="39"/>
      <c r="M18" s="37" t="s">
        <v>24</v>
      </c>
      <c r="N18" s="37"/>
      <c r="O18" s="37" t="s">
        <v>25</v>
      </c>
      <c r="P18" s="37"/>
      <c r="Q18" s="37" t="s">
        <v>26</v>
      </c>
      <c r="R18" s="37"/>
      <c r="S18" s="37" t="s">
        <v>27</v>
      </c>
      <c r="T18" s="37"/>
      <c r="U18" s="37"/>
      <c r="V18" s="37"/>
      <c r="W18" s="37"/>
      <c r="X18" s="37"/>
      <c r="Y18" s="37"/>
    </row>
    <row r="19" customFormat="false" ht="108.75" hidden="false" customHeight="true" outlineLevel="0" collapsed="false">
      <c r="A19" s="37"/>
      <c r="B19" s="37"/>
      <c r="C19" s="37"/>
      <c r="D19" s="38"/>
      <c r="E19" s="39"/>
      <c r="F19" s="40"/>
      <c r="G19" s="40"/>
      <c r="H19" s="40"/>
      <c r="I19" s="41" t="s">
        <v>28</v>
      </c>
      <c r="J19" s="41" t="s">
        <v>29</v>
      </c>
      <c r="K19" s="39" t="s">
        <v>30</v>
      </c>
      <c r="L19" s="37" t="s">
        <v>31</v>
      </c>
      <c r="M19" s="37" t="s">
        <v>30</v>
      </c>
      <c r="N19" s="37" t="s">
        <v>31</v>
      </c>
      <c r="O19" s="37" t="s">
        <v>30</v>
      </c>
      <c r="P19" s="37" t="s">
        <v>31</v>
      </c>
      <c r="Q19" s="37" t="s">
        <v>30</v>
      </c>
      <c r="R19" s="37" t="s">
        <v>31</v>
      </c>
      <c r="S19" s="37" t="s">
        <v>30</v>
      </c>
      <c r="T19" s="37" t="s">
        <v>31</v>
      </c>
      <c r="U19" s="41" t="s">
        <v>28</v>
      </c>
      <c r="V19" s="41" t="s">
        <v>29</v>
      </c>
      <c r="W19" s="37" t="s">
        <v>32</v>
      </c>
      <c r="X19" s="37" t="s">
        <v>33</v>
      </c>
      <c r="Y19" s="37"/>
    </row>
    <row r="20" customFormat="false" ht="15.75" hidden="false" customHeight="false" outlineLevel="0" collapsed="false">
      <c r="A20" s="37" t="n">
        <v>1</v>
      </c>
      <c r="B20" s="37" t="n">
        <v>2</v>
      </c>
      <c r="C20" s="37" t="n">
        <v>3</v>
      </c>
      <c r="D20" s="37" t="n">
        <v>4</v>
      </c>
      <c r="E20" s="42" t="n">
        <v>5</v>
      </c>
      <c r="F20" s="43" t="n">
        <v>51</v>
      </c>
      <c r="G20" s="43" t="n">
        <v>52</v>
      </c>
      <c r="H20" s="43" t="n">
        <v>53</v>
      </c>
      <c r="I20" s="37" t="n">
        <v>6</v>
      </c>
      <c r="J20" s="37" t="n">
        <v>7</v>
      </c>
      <c r="K20" s="39" t="s">
        <v>34</v>
      </c>
      <c r="L20" s="44" t="s">
        <v>35</v>
      </c>
      <c r="M20" s="44" t="s">
        <v>36</v>
      </c>
      <c r="N20" s="44" t="s">
        <v>37</v>
      </c>
      <c r="O20" s="44" t="s">
        <v>38</v>
      </c>
      <c r="P20" s="44" t="s">
        <v>39</v>
      </c>
      <c r="Q20" s="44" t="s">
        <v>40</v>
      </c>
      <c r="R20" s="44" t="s">
        <v>41</v>
      </c>
      <c r="S20" s="44" t="s">
        <v>42</v>
      </c>
      <c r="T20" s="44" t="s">
        <v>43</v>
      </c>
      <c r="U20" s="44" t="s">
        <v>44</v>
      </c>
      <c r="V20" s="44" t="s">
        <v>45</v>
      </c>
      <c r="W20" s="44" t="s">
        <v>46</v>
      </c>
      <c r="X20" s="44" t="s">
        <v>47</v>
      </c>
      <c r="Y20" s="37" t="n">
        <v>22</v>
      </c>
    </row>
    <row r="21" customFormat="false" ht="31.5" hidden="false" customHeight="false" outlineLevel="0" collapsed="false">
      <c r="A21" s="44" t="n">
        <v>0</v>
      </c>
      <c r="B21" s="45" t="s">
        <v>48</v>
      </c>
      <c r="C21" s="44" t="s">
        <v>49</v>
      </c>
      <c r="D21" s="46" t="n">
        <f aca="false">SUM(D22:D27)</f>
        <v>74.26939807</v>
      </c>
      <c r="E21" s="46" t="n">
        <f aca="false">SUM(E22:E27)</f>
        <v>82.78255926</v>
      </c>
      <c r="F21" s="47" t="n">
        <f aca="false">SUM(F22:F27)</f>
        <v>0</v>
      </c>
      <c r="G21" s="47" t="n">
        <f aca="false">SUM(G22:G27)</f>
        <v>0</v>
      </c>
      <c r="H21" s="47" t="n">
        <f aca="false">SUM(H22:H27)</f>
        <v>138.89</v>
      </c>
      <c r="I21" s="46" t="n">
        <f aca="false">SUM(I22:I27)</f>
        <v>73.1906236587596</v>
      </c>
      <c r="J21" s="46" t="n">
        <f aca="false">SUM(J22:J27)</f>
        <v>616.81585768794</v>
      </c>
      <c r="K21" s="46" t="n">
        <f aca="false">SUM(K22:K27)</f>
        <v>170.78404218</v>
      </c>
      <c r="L21" s="46" t="n">
        <f aca="false">SUM(L22:L27)</f>
        <v>120.45351503</v>
      </c>
      <c r="M21" s="46" t="n">
        <f aca="false">SUM(M22:M27)</f>
        <v>4.35094033</v>
      </c>
      <c r="N21" s="46" t="n">
        <f aca="false">SUM(N22:N27)</f>
        <v>4.35094033</v>
      </c>
      <c r="O21" s="46" t="n">
        <f aca="false">SUM(O22:O27)</f>
        <v>35.1449711266667</v>
      </c>
      <c r="P21" s="46" t="n">
        <f aca="false">SUM(P22:P27)</f>
        <v>18.54800351</v>
      </c>
      <c r="Q21" s="46" t="n">
        <f aca="false">SUM(Q22:Q27)</f>
        <v>34.7506617866667</v>
      </c>
      <c r="R21" s="46" t="n">
        <f aca="false">SUM(R22:R27)</f>
        <v>32.02432899</v>
      </c>
      <c r="S21" s="46" t="n">
        <f aca="false">SUM(S22:S27)</f>
        <v>96.5374689366667</v>
      </c>
      <c r="T21" s="46" t="n">
        <f aca="false">SUM(T22:T27)</f>
        <v>65.5302422</v>
      </c>
      <c r="U21" s="46" t="n">
        <f aca="false">SUM(U22:U27)</f>
        <v>58.447231366226</v>
      </c>
      <c r="V21" s="46" t="n">
        <f aca="false">SUM(V22:V27)</f>
        <v>496.36234265794</v>
      </c>
      <c r="W21" s="48" t="n">
        <f aca="false">(N21+P21+R21+T21)-(M21+O21+Q21+S21)</f>
        <v>-50.33052715</v>
      </c>
      <c r="X21" s="49" t="n">
        <f aca="false">IFERROR((W21)/(M21+O21+Q21+S21),"нд")</f>
        <v>-0.294702751542521</v>
      </c>
      <c r="Y21" s="42" t="s">
        <v>50</v>
      </c>
      <c r="Z21" s="50"/>
      <c r="AA21" s="50"/>
    </row>
    <row r="22" customFormat="false" ht="15.75" hidden="false" customHeight="false" outlineLevel="0" collapsed="false">
      <c r="A22" s="44" t="s">
        <v>51</v>
      </c>
      <c r="B22" s="51" t="s">
        <v>52</v>
      </c>
      <c r="C22" s="44" t="s">
        <v>49</v>
      </c>
      <c r="D22" s="48" t="n">
        <f aca="false">SUM(D28)</f>
        <v>0</v>
      </c>
      <c r="E22" s="48" t="n">
        <f aca="false">SUM(E28)</f>
        <v>0</v>
      </c>
      <c r="F22" s="52" t="n">
        <f aca="false">SUM(F28)</f>
        <v>0</v>
      </c>
      <c r="G22" s="52" t="n">
        <f aca="false">SUM(G28)</f>
        <v>0</v>
      </c>
      <c r="H22" s="52" t="n">
        <f aca="false">SUM(H28)</f>
        <v>0</v>
      </c>
      <c r="I22" s="48" t="n">
        <f aca="false">SUM(I28)</f>
        <v>0</v>
      </c>
      <c r="J22" s="48" t="n">
        <f aca="false">SUM(J28)</f>
        <v>0</v>
      </c>
      <c r="K22" s="48" t="n">
        <f aca="false">SUM(K28)</f>
        <v>0</v>
      </c>
      <c r="L22" s="48" t="n">
        <f aca="false">SUM(L28)</f>
        <v>0</v>
      </c>
      <c r="M22" s="48" t="n">
        <f aca="false">SUM(M28)</f>
        <v>0</v>
      </c>
      <c r="N22" s="48" t="n">
        <f aca="false">SUM(N28)</f>
        <v>0</v>
      </c>
      <c r="O22" s="48" t="n">
        <f aca="false">SUM(O28)</f>
        <v>0</v>
      </c>
      <c r="P22" s="48" t="n">
        <f aca="false">SUM(P28)</f>
        <v>0</v>
      </c>
      <c r="Q22" s="48" t="n">
        <f aca="false">SUM(Q28)</f>
        <v>0</v>
      </c>
      <c r="R22" s="48" t="n">
        <f aca="false">SUM(R28)</f>
        <v>0</v>
      </c>
      <c r="S22" s="48" t="n">
        <f aca="false">SUM(S28)</f>
        <v>0</v>
      </c>
      <c r="T22" s="48" t="n">
        <f aca="false">SUM(T28)</f>
        <v>0</v>
      </c>
      <c r="U22" s="48" t="n">
        <f aca="false">SUM(U28)</f>
        <v>0</v>
      </c>
      <c r="V22" s="48" t="n">
        <f aca="false">SUM(V28)</f>
        <v>0</v>
      </c>
      <c r="W22" s="48" t="n">
        <f aca="false">(N22+P22+R22+T22)-(M22+O22+Q22+S22)</f>
        <v>0</v>
      </c>
      <c r="X22" s="49" t="str">
        <f aca="false">IFERROR((W22)/(M22+O22+Q22+S22),"нд")</f>
        <v>нд</v>
      </c>
      <c r="Y22" s="42" t="s">
        <v>50</v>
      </c>
      <c r="Z22" s="50"/>
      <c r="AA22" s="50"/>
    </row>
    <row r="23" customFormat="false" ht="31.5" hidden="false" customHeight="false" outlineLevel="0" collapsed="false">
      <c r="A23" s="44" t="s">
        <v>53</v>
      </c>
      <c r="B23" s="51" t="s">
        <v>54</v>
      </c>
      <c r="C23" s="44" t="s">
        <v>49</v>
      </c>
      <c r="D23" s="48" t="n">
        <f aca="false">SUM(D46)</f>
        <v>42.65673674</v>
      </c>
      <c r="E23" s="48" t="n">
        <f aca="false">SUM(E46)</f>
        <v>25.98028777</v>
      </c>
      <c r="F23" s="52" t="n">
        <f aca="false">SUM(F46)</f>
        <v>0</v>
      </c>
      <c r="G23" s="52" t="n">
        <f aca="false">SUM(G46)</f>
        <v>0</v>
      </c>
      <c r="H23" s="52" t="n">
        <f aca="false">SUM(H46)</f>
        <v>57.19</v>
      </c>
      <c r="I23" s="48" t="n">
        <f aca="false">SUM(I46)</f>
        <v>42.3181766629322</v>
      </c>
      <c r="J23" s="48" t="n">
        <f aca="false">SUM(J46)</f>
        <v>378.60309454</v>
      </c>
      <c r="K23" s="48" t="n">
        <f aca="false">SUM(K46)</f>
        <v>109.34350509</v>
      </c>
      <c r="L23" s="48" t="n">
        <f aca="false">SUM(L46)</f>
        <v>70.17416609</v>
      </c>
      <c r="M23" s="48" t="n">
        <f aca="false">SUM(M46)</f>
        <v>0.52560988</v>
      </c>
      <c r="N23" s="48" t="n">
        <f aca="false">SUM(N46)</f>
        <v>0.52560988</v>
      </c>
      <c r="O23" s="48" t="n">
        <f aca="false">SUM(O46)</f>
        <v>26.50171528</v>
      </c>
      <c r="P23" s="48" t="n">
        <f aca="false">SUM(P46)</f>
        <v>9.97390587</v>
      </c>
      <c r="Q23" s="48" t="n">
        <f aca="false">SUM(Q46)</f>
        <v>26.50171528</v>
      </c>
      <c r="R23" s="48" t="n">
        <f aca="false">SUM(R46)</f>
        <v>11.56480819</v>
      </c>
      <c r="S23" s="48" t="n">
        <f aca="false">SUM(S46)</f>
        <v>55.81446465</v>
      </c>
      <c r="T23" s="48" t="n">
        <f aca="false">SUM(T46)</f>
        <v>48.10984215</v>
      </c>
      <c r="U23" s="48" t="n">
        <f aca="false">SUM(U46)</f>
        <v>33.7289274475099</v>
      </c>
      <c r="V23" s="48" t="n">
        <f aca="false">SUM(V46)</f>
        <v>308.42892845</v>
      </c>
      <c r="W23" s="48" t="n">
        <f aca="false">(N23+P23+R23+T23)-(M23+O23+Q23+S23)</f>
        <v>-39.169339</v>
      </c>
      <c r="X23" s="49" t="n">
        <f aca="false">IFERROR((W23)/(M23+O23+Q23+S23),"нд")</f>
        <v>-0.358222822359316</v>
      </c>
      <c r="Y23" s="42" t="s">
        <v>50</v>
      </c>
      <c r="Z23" s="50"/>
      <c r="AA23" s="50"/>
    </row>
    <row r="24" customFormat="false" ht="63" hidden="false" customHeight="false" outlineLevel="0" collapsed="false">
      <c r="A24" s="44" t="s">
        <v>55</v>
      </c>
      <c r="B24" s="51" t="s">
        <v>56</v>
      </c>
      <c r="C24" s="44" t="s">
        <v>49</v>
      </c>
      <c r="D24" s="48" t="n">
        <f aca="false">SUM(D72)</f>
        <v>0</v>
      </c>
      <c r="E24" s="48" t="n">
        <f aca="false">SUM(E72)</f>
        <v>0</v>
      </c>
      <c r="F24" s="52" t="n">
        <f aca="false">SUM(F72)</f>
        <v>0</v>
      </c>
      <c r="G24" s="52" t="n">
        <f aca="false">SUM(G72)</f>
        <v>0</v>
      </c>
      <c r="H24" s="52" t="n">
        <f aca="false">SUM(H72)</f>
        <v>0</v>
      </c>
      <c r="I24" s="48" t="n">
        <f aca="false">SUM(I72)</f>
        <v>0</v>
      </c>
      <c r="J24" s="48" t="n">
        <f aca="false">SUM(J72)</f>
        <v>0</v>
      </c>
      <c r="K24" s="48" t="n">
        <f aca="false">SUM(K72)</f>
        <v>0</v>
      </c>
      <c r="L24" s="48" t="n">
        <f aca="false">SUM(L72)</f>
        <v>0</v>
      </c>
      <c r="M24" s="48" t="n">
        <f aca="false">SUM(M72)</f>
        <v>0</v>
      </c>
      <c r="N24" s="48" t="n">
        <f aca="false">SUM(N72)</f>
        <v>0</v>
      </c>
      <c r="O24" s="48" t="n">
        <f aca="false">SUM(O72)</f>
        <v>0</v>
      </c>
      <c r="P24" s="48" t="n">
        <f aca="false">SUM(P72)</f>
        <v>0</v>
      </c>
      <c r="Q24" s="48" t="n">
        <f aca="false">SUM(Q72)</f>
        <v>0</v>
      </c>
      <c r="R24" s="48" t="n">
        <f aca="false">SUM(R72)</f>
        <v>0</v>
      </c>
      <c r="S24" s="48" t="n">
        <f aca="false">SUM(S72)</f>
        <v>0</v>
      </c>
      <c r="T24" s="48" t="n">
        <f aca="false">SUM(T72)</f>
        <v>0</v>
      </c>
      <c r="U24" s="48" t="n">
        <f aca="false">SUM(U72)</f>
        <v>0</v>
      </c>
      <c r="V24" s="48" t="n">
        <f aca="false">SUM(V72)</f>
        <v>0</v>
      </c>
      <c r="W24" s="48" t="n">
        <f aca="false">(N24+P24+R24+T24)-(M24+O24+Q24+S24)</f>
        <v>0</v>
      </c>
      <c r="X24" s="49" t="str">
        <f aca="false">IFERROR((W24)/(M24+O24+Q24+S24),"нд")</f>
        <v>нд</v>
      </c>
      <c r="Y24" s="42" t="s">
        <v>50</v>
      </c>
      <c r="Z24" s="50"/>
      <c r="AA24" s="50"/>
    </row>
    <row r="25" customFormat="false" ht="31.5" hidden="false" customHeight="false" outlineLevel="0" collapsed="false">
      <c r="A25" s="44" t="s">
        <v>57</v>
      </c>
      <c r="B25" s="51" t="s">
        <v>58</v>
      </c>
      <c r="C25" s="44" t="s">
        <v>49</v>
      </c>
      <c r="D25" s="48" t="n">
        <f aca="false">SUM(D75)</f>
        <v>25.45459966</v>
      </c>
      <c r="E25" s="48" t="n">
        <f aca="false">SUM(E75)</f>
        <v>46.75377067</v>
      </c>
      <c r="F25" s="52" t="n">
        <f aca="false">SUM(F75)</f>
        <v>0</v>
      </c>
      <c r="G25" s="52" t="n">
        <f aca="false">SUM(G75)</f>
        <v>0</v>
      </c>
      <c r="H25" s="52" t="n">
        <f aca="false">SUM(H75)</f>
        <v>32.68</v>
      </c>
      <c r="I25" s="48" t="n">
        <f aca="false">SUM(I75)</f>
        <v>24.8453315740812</v>
      </c>
      <c r="J25" s="48" t="n">
        <f aca="false">SUM(J75)</f>
        <v>191.30413966794</v>
      </c>
      <c r="K25" s="48" t="n">
        <f aca="false">SUM(K75)</f>
        <v>47.79838686</v>
      </c>
      <c r="L25" s="48" t="n">
        <f aca="false">SUM(L75)</f>
        <v>38.6748322</v>
      </c>
      <c r="M25" s="48" t="n">
        <f aca="false">SUM(M75)</f>
        <v>3.82533045</v>
      </c>
      <c r="N25" s="48" t="n">
        <f aca="false">SUM(N75)</f>
        <v>3.82533045</v>
      </c>
      <c r="O25" s="48" t="n">
        <f aca="false">SUM(O75)</f>
        <v>8.24894650666667</v>
      </c>
      <c r="P25" s="48" t="n">
        <f aca="false">SUM(P75)</f>
        <v>8.57409764</v>
      </c>
      <c r="Q25" s="48" t="n">
        <f aca="false">SUM(Q75)</f>
        <v>8.24894650666667</v>
      </c>
      <c r="R25" s="48" t="n">
        <f aca="false">SUM(R75)</f>
        <v>11.1332958</v>
      </c>
      <c r="S25" s="48" t="n">
        <f aca="false">SUM(S75)</f>
        <v>27.4751633966667</v>
      </c>
      <c r="T25" s="48" t="n">
        <f aca="false">SUM(T75)</f>
        <v>15.14210831</v>
      </c>
      <c r="U25" s="48" t="n">
        <f aca="false">SUM(U75)</f>
        <v>20.111569982894</v>
      </c>
      <c r="V25" s="48" t="n">
        <f aca="false">SUM(V75)</f>
        <v>152.62930746794</v>
      </c>
      <c r="W25" s="48" t="n">
        <f aca="false">(N25+P25+R25+T25)-(M25+O25+Q25+S25)</f>
        <v>-9.12355466</v>
      </c>
      <c r="X25" s="49" t="n">
        <f aca="false">IFERROR((W25)/(M25+O25+Q25+S25),"нд")</f>
        <v>-0.190875785969987</v>
      </c>
      <c r="Y25" s="42" t="s">
        <v>50</v>
      </c>
      <c r="Z25" s="50"/>
      <c r="AA25" s="50"/>
    </row>
    <row r="26" customFormat="false" ht="47.25" hidden="false" customHeight="false" outlineLevel="0" collapsed="false">
      <c r="A26" s="44" t="s">
        <v>59</v>
      </c>
      <c r="B26" s="51" t="s">
        <v>60</v>
      </c>
      <c r="C26" s="44" t="s">
        <v>49</v>
      </c>
      <c r="D26" s="48" t="n">
        <f aca="false">SUM(D80)</f>
        <v>0</v>
      </c>
      <c r="E26" s="48" t="n">
        <f aca="false">SUM(E80)</f>
        <v>0</v>
      </c>
      <c r="F26" s="52" t="n">
        <f aca="false">SUM(F80)</f>
        <v>0</v>
      </c>
      <c r="G26" s="52" t="n">
        <f aca="false">SUM(G80)</f>
        <v>0</v>
      </c>
      <c r="H26" s="52" t="n">
        <f aca="false">SUM(H80)</f>
        <v>0</v>
      </c>
      <c r="I26" s="48" t="n">
        <f aca="false">SUM(I80)</f>
        <v>0</v>
      </c>
      <c r="J26" s="48" t="n">
        <f aca="false">SUM(J80)</f>
        <v>0</v>
      </c>
      <c r="K26" s="48" t="n">
        <f aca="false">SUM(K80)</f>
        <v>0</v>
      </c>
      <c r="L26" s="48" t="n">
        <f aca="false">SUM(L80)</f>
        <v>0</v>
      </c>
      <c r="M26" s="48" t="n">
        <f aca="false">SUM(M80)</f>
        <v>0</v>
      </c>
      <c r="N26" s="48" t="n">
        <f aca="false">SUM(N80)</f>
        <v>0</v>
      </c>
      <c r="O26" s="48" t="n">
        <f aca="false">SUM(O80)</f>
        <v>0</v>
      </c>
      <c r="P26" s="48" t="n">
        <f aca="false">SUM(P80)</f>
        <v>0</v>
      </c>
      <c r="Q26" s="48" t="n">
        <f aca="false">SUM(Q80)</f>
        <v>0</v>
      </c>
      <c r="R26" s="48" t="n">
        <f aca="false">SUM(R80)</f>
        <v>0</v>
      </c>
      <c r="S26" s="48" t="n">
        <f aca="false">SUM(S80)</f>
        <v>0</v>
      </c>
      <c r="T26" s="48" t="n">
        <f aca="false">SUM(T80)</f>
        <v>0</v>
      </c>
      <c r="U26" s="48" t="n">
        <f aca="false">SUM(U80)</f>
        <v>0</v>
      </c>
      <c r="V26" s="48" t="n">
        <f aca="false">SUM(V80)</f>
        <v>0</v>
      </c>
      <c r="W26" s="48" t="n">
        <f aca="false">(N26+P26+R26+T26)-(M26+O26+Q26+S26)</f>
        <v>0</v>
      </c>
      <c r="X26" s="49" t="str">
        <f aca="false">IFERROR((W26)/(M26+O26+Q26+S26),"нд")</f>
        <v>нд</v>
      </c>
      <c r="Y26" s="42" t="s">
        <v>50</v>
      </c>
      <c r="Z26" s="50"/>
      <c r="AA26" s="50"/>
    </row>
    <row r="27" customFormat="false" ht="15.75" hidden="false" customHeight="false" outlineLevel="0" collapsed="false">
      <c r="A27" s="44" t="s">
        <v>61</v>
      </c>
      <c r="B27" s="51" t="s">
        <v>62</v>
      </c>
      <c r="C27" s="44" t="s">
        <v>49</v>
      </c>
      <c r="D27" s="48" t="n">
        <f aca="false">SUM(D81)</f>
        <v>6.15806167</v>
      </c>
      <c r="E27" s="48" t="n">
        <f aca="false">SUM(E81)</f>
        <v>10.04850082</v>
      </c>
      <c r="F27" s="52" t="n">
        <f aca="false">SUM(F81)</f>
        <v>0</v>
      </c>
      <c r="G27" s="52" t="n">
        <f aca="false">SUM(G81)</f>
        <v>0</v>
      </c>
      <c r="H27" s="52" t="n">
        <f aca="false">SUM(H81)</f>
        <v>49.02</v>
      </c>
      <c r="I27" s="48" t="n">
        <f aca="false">SUM(I81)</f>
        <v>6.02711542174621</v>
      </c>
      <c r="J27" s="48" t="n">
        <f aca="false">SUM(J81)</f>
        <v>46.90862348</v>
      </c>
      <c r="K27" s="48" t="n">
        <f aca="false">SUM(K81)</f>
        <v>13.64215023</v>
      </c>
      <c r="L27" s="48" t="n">
        <f aca="false">SUM(L81)</f>
        <v>11.60451674</v>
      </c>
      <c r="M27" s="48" t="n">
        <f aca="false">SUM(M81)</f>
        <v>0</v>
      </c>
      <c r="N27" s="48" t="n">
        <f aca="false">SUM(N81)</f>
        <v>0</v>
      </c>
      <c r="O27" s="48" t="n">
        <f aca="false">SUM(O81)</f>
        <v>0.39430934</v>
      </c>
      <c r="P27" s="48" t="n">
        <f aca="false">SUM(P81)</f>
        <v>0</v>
      </c>
      <c r="Q27" s="48" t="n">
        <f aca="false">SUM(Q81)</f>
        <v>0</v>
      </c>
      <c r="R27" s="48" t="n">
        <f aca="false">SUM(R81)</f>
        <v>9.326225</v>
      </c>
      <c r="S27" s="48" t="n">
        <f aca="false">SUM(S81)</f>
        <v>13.24784089</v>
      </c>
      <c r="T27" s="48" t="n">
        <f aca="false">SUM(T81)</f>
        <v>2.27829174</v>
      </c>
      <c r="U27" s="48" t="n">
        <f aca="false">SUM(U81)</f>
        <v>4.6067339358221</v>
      </c>
      <c r="V27" s="48" t="n">
        <f aca="false">SUM(V81)</f>
        <v>35.30410674</v>
      </c>
      <c r="W27" s="48" t="n">
        <f aca="false">(N27+P27+R27+T27)-(M27+O27+Q27+S27)</f>
        <v>-2.03763349</v>
      </c>
      <c r="X27" s="49" t="n">
        <f aca="false">IFERROR((W27)/(M27+O27+Q27+S27),"нд")</f>
        <v>-0.149363073683143</v>
      </c>
      <c r="Y27" s="42" t="s">
        <v>50</v>
      </c>
      <c r="Z27" s="50"/>
      <c r="AA27" s="50"/>
    </row>
    <row r="28" customFormat="false" ht="31.5" hidden="false" customHeight="false" outlineLevel="0" collapsed="false">
      <c r="A28" s="44" t="s">
        <v>63</v>
      </c>
      <c r="B28" s="51" t="s">
        <v>64</v>
      </c>
      <c r="C28" s="44" t="s">
        <v>49</v>
      </c>
      <c r="D28" s="48" t="n">
        <f aca="false">SUM(D29,D33,D36,D43)</f>
        <v>0</v>
      </c>
      <c r="E28" s="48" t="n">
        <f aca="false">SUM(E29,E33,E36,E43)</f>
        <v>0</v>
      </c>
      <c r="F28" s="52" t="n">
        <f aca="false">SUM(F29,F33,F36,F43)</f>
        <v>0</v>
      </c>
      <c r="G28" s="52" t="n">
        <f aca="false">SUM(G29,G33,G36,G43)</f>
        <v>0</v>
      </c>
      <c r="H28" s="52" t="n">
        <f aca="false">SUM(H29,H33,H36,H43)</f>
        <v>0</v>
      </c>
      <c r="I28" s="48" t="n">
        <f aca="false">SUM(I29,I33,I36,I43)</f>
        <v>0</v>
      </c>
      <c r="J28" s="48" t="n">
        <f aca="false">SUM(J29,J33,J36,J43)</f>
        <v>0</v>
      </c>
      <c r="K28" s="48" t="n">
        <f aca="false">SUM(K29,K33,K36,K43)</f>
        <v>0</v>
      </c>
      <c r="L28" s="48" t="n">
        <f aca="false">SUM(L29,L33,L36,L43)</f>
        <v>0</v>
      </c>
      <c r="M28" s="48" t="n">
        <f aca="false">SUM(M29,M33,M36,M43)</f>
        <v>0</v>
      </c>
      <c r="N28" s="48" t="n">
        <f aca="false">SUM(N29,N33,N36,N43)</f>
        <v>0</v>
      </c>
      <c r="O28" s="48" t="n">
        <f aca="false">SUM(O29,O33,O36,O43)</f>
        <v>0</v>
      </c>
      <c r="P28" s="48" t="n">
        <f aca="false">SUM(P29,P33,P36,P43)</f>
        <v>0</v>
      </c>
      <c r="Q28" s="48" t="n">
        <f aca="false">SUM(Q29,Q33,Q36,Q43)</f>
        <v>0</v>
      </c>
      <c r="R28" s="48" t="n">
        <f aca="false">SUM(R29,R33,R36,R43)</f>
        <v>0</v>
      </c>
      <c r="S28" s="48" t="n">
        <f aca="false">SUM(S29,S33,S36,S43)</f>
        <v>0</v>
      </c>
      <c r="T28" s="48" t="n">
        <f aca="false">SUM(T29,T33,T36,T43)</f>
        <v>0</v>
      </c>
      <c r="U28" s="48" t="n">
        <f aca="false">SUM(U29,U33,U36,U43)</f>
        <v>0</v>
      </c>
      <c r="V28" s="48" t="n">
        <f aca="false">SUM(V29,V33,V36,V43)</f>
        <v>0</v>
      </c>
      <c r="W28" s="48" t="n">
        <f aca="false">(N28+P28+R28+T28)-(M28+O28+Q28+S28)</f>
        <v>0</v>
      </c>
      <c r="X28" s="49" t="str">
        <f aca="false">IFERROR((W28)/(M28+O28+Q28+S28),"нд")</f>
        <v>нд</v>
      </c>
      <c r="Y28" s="42" t="s">
        <v>50</v>
      </c>
      <c r="Z28" s="50"/>
      <c r="AA28" s="50"/>
    </row>
    <row r="29" customFormat="false" ht="47.25" hidden="false" customHeight="false" outlineLevel="0" collapsed="false">
      <c r="A29" s="44" t="s">
        <v>65</v>
      </c>
      <c r="B29" s="51" t="s">
        <v>66</v>
      </c>
      <c r="C29" s="44" t="s">
        <v>49</v>
      </c>
      <c r="D29" s="48" t="n">
        <f aca="false">SUM(D30:D32)</f>
        <v>0</v>
      </c>
      <c r="E29" s="48" t="n">
        <f aca="false">SUM(E30:E32)</f>
        <v>0</v>
      </c>
      <c r="F29" s="52" t="n">
        <f aca="false">SUM(F30:F32)</f>
        <v>0</v>
      </c>
      <c r="G29" s="52" t="n">
        <f aca="false">SUM(G30:G32)</f>
        <v>0</v>
      </c>
      <c r="H29" s="52" t="n">
        <f aca="false">SUM(H30:H32)</f>
        <v>0</v>
      </c>
      <c r="I29" s="48" t="n">
        <f aca="false">SUM(I30:I32)</f>
        <v>0</v>
      </c>
      <c r="J29" s="48" t="n">
        <f aca="false">SUM(J30:J32)</f>
        <v>0</v>
      </c>
      <c r="K29" s="48" t="n">
        <f aca="false">SUM(K30:K32)</f>
        <v>0</v>
      </c>
      <c r="L29" s="48" t="n">
        <f aca="false">SUM(L30:L32)</f>
        <v>0</v>
      </c>
      <c r="M29" s="48" t="n">
        <f aca="false">SUM(M30:M32)</f>
        <v>0</v>
      </c>
      <c r="N29" s="48" t="n">
        <f aca="false">SUM(N30:N32)</f>
        <v>0</v>
      </c>
      <c r="O29" s="48" t="n">
        <f aca="false">SUM(O30:O32)</f>
        <v>0</v>
      </c>
      <c r="P29" s="48" t="n">
        <f aca="false">SUM(P30:P32)</f>
        <v>0</v>
      </c>
      <c r="Q29" s="48" t="n">
        <f aca="false">SUM(Q30:Q32)</f>
        <v>0</v>
      </c>
      <c r="R29" s="48" t="n">
        <f aca="false">SUM(R30:R32)</f>
        <v>0</v>
      </c>
      <c r="S29" s="48" t="n">
        <f aca="false">SUM(S30:S32)</f>
        <v>0</v>
      </c>
      <c r="T29" s="48" t="n">
        <f aca="false">SUM(T30:T32)</f>
        <v>0</v>
      </c>
      <c r="U29" s="48" t="n">
        <f aca="false">SUM(U30:U32)</f>
        <v>0</v>
      </c>
      <c r="V29" s="48" t="n">
        <f aca="false">SUM(V30:V32)</f>
        <v>0</v>
      </c>
      <c r="W29" s="48" t="n">
        <f aca="false">(N29+P29+R29+T29)-(M29+O29+Q29+S29)</f>
        <v>0</v>
      </c>
      <c r="X29" s="49" t="str">
        <f aca="false">IFERROR((W29)/(M29+O29+Q29+S29),"нд")</f>
        <v>нд</v>
      </c>
      <c r="Y29" s="42" t="s">
        <v>50</v>
      </c>
      <c r="Z29" s="50"/>
      <c r="AA29" s="50"/>
    </row>
    <row r="30" customFormat="false" ht="63" hidden="false" customHeight="false" outlineLevel="0" collapsed="false">
      <c r="A30" s="44" t="s">
        <v>67</v>
      </c>
      <c r="B30" s="51" t="s">
        <v>68</v>
      </c>
      <c r="C30" s="44" t="s">
        <v>49</v>
      </c>
      <c r="D30" s="48" t="n">
        <v>0</v>
      </c>
      <c r="E30" s="48" t="n">
        <v>0</v>
      </c>
      <c r="F30" s="52" t="n">
        <v>0</v>
      </c>
      <c r="G30" s="52" t="n">
        <v>0</v>
      </c>
      <c r="H30" s="52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f aca="false">(N30+P30+R30+T30)-(M30+O30+Q30+S30)</f>
        <v>0</v>
      </c>
      <c r="X30" s="49" t="str">
        <f aca="false">IFERROR((W30)/(M30+O30+Q30+S30),"нд")</f>
        <v>нд</v>
      </c>
      <c r="Y30" s="42" t="s">
        <v>50</v>
      </c>
      <c r="Z30" s="50"/>
      <c r="AA30" s="50"/>
    </row>
    <row r="31" customFormat="false" ht="63" hidden="false" customHeight="false" outlineLevel="0" collapsed="false">
      <c r="A31" s="44" t="s">
        <v>69</v>
      </c>
      <c r="B31" s="51" t="s">
        <v>70</v>
      </c>
      <c r="C31" s="44" t="s">
        <v>49</v>
      </c>
      <c r="D31" s="48" t="n">
        <v>0</v>
      </c>
      <c r="E31" s="48" t="n">
        <v>0</v>
      </c>
      <c r="F31" s="52" t="n">
        <v>0</v>
      </c>
      <c r="G31" s="52" t="n">
        <v>0</v>
      </c>
      <c r="H31" s="52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f aca="false">(N31+P31+R31+T31)-(M31+O31+Q31+S31)</f>
        <v>0</v>
      </c>
      <c r="X31" s="49" t="str">
        <f aca="false">IFERROR((W31)/(M31+O31+Q31+S31),"нд")</f>
        <v>нд</v>
      </c>
      <c r="Y31" s="42" t="s">
        <v>50</v>
      </c>
      <c r="Z31" s="50"/>
      <c r="AA31" s="50"/>
    </row>
    <row r="32" customFormat="false" ht="63" hidden="false" customHeight="false" outlineLevel="0" collapsed="false">
      <c r="A32" s="44" t="s">
        <v>71</v>
      </c>
      <c r="B32" s="51" t="s">
        <v>72</v>
      </c>
      <c r="C32" s="44" t="s">
        <v>49</v>
      </c>
      <c r="D32" s="48" t="n">
        <v>0</v>
      </c>
      <c r="E32" s="48" t="n">
        <v>0</v>
      </c>
      <c r="F32" s="52" t="n">
        <v>0</v>
      </c>
      <c r="G32" s="52" t="n">
        <v>0</v>
      </c>
      <c r="H32" s="52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48" t="n">
        <v>0</v>
      </c>
      <c r="W32" s="48" t="n">
        <f aca="false">(N32+P32+R32+T32)-(M32+O32+Q32+S32)</f>
        <v>0</v>
      </c>
      <c r="X32" s="49" t="str">
        <f aca="false">IFERROR((W32)/(M32+O32+Q32+S32),"нд")</f>
        <v>нд</v>
      </c>
      <c r="Y32" s="42" t="s">
        <v>50</v>
      </c>
      <c r="Z32" s="50"/>
      <c r="AA32" s="50"/>
    </row>
    <row r="33" customFormat="false" ht="47.25" hidden="false" customHeight="false" outlineLevel="0" collapsed="false">
      <c r="A33" s="44" t="s">
        <v>73</v>
      </c>
      <c r="B33" s="51" t="s">
        <v>74</v>
      </c>
      <c r="C33" s="44" t="s">
        <v>49</v>
      </c>
      <c r="D33" s="48" t="n">
        <f aca="false">SUM(D34:D35)</f>
        <v>0</v>
      </c>
      <c r="E33" s="48" t="n">
        <f aca="false">SUM(E34:E35)</f>
        <v>0</v>
      </c>
      <c r="F33" s="52" t="n">
        <f aca="false">SUM(F34:F35)</f>
        <v>0</v>
      </c>
      <c r="G33" s="52" t="n">
        <f aca="false">SUM(G34:G35)</f>
        <v>0</v>
      </c>
      <c r="H33" s="52" t="n">
        <f aca="false">SUM(H34:H35)</f>
        <v>0</v>
      </c>
      <c r="I33" s="48" t="n">
        <f aca="false">SUM(I34:I35)</f>
        <v>0</v>
      </c>
      <c r="J33" s="48" t="n">
        <f aca="false">SUM(J34:J35)</f>
        <v>0</v>
      </c>
      <c r="K33" s="48" t="n">
        <f aca="false">SUM(K34:K35)</f>
        <v>0</v>
      </c>
      <c r="L33" s="48" t="n">
        <f aca="false">SUM(L34:L35)</f>
        <v>0</v>
      </c>
      <c r="M33" s="48" t="n">
        <f aca="false">SUM(M34:M35)</f>
        <v>0</v>
      </c>
      <c r="N33" s="48" t="n">
        <f aca="false">SUM(N34:N35)</f>
        <v>0</v>
      </c>
      <c r="O33" s="48" t="n">
        <f aca="false">SUM(O34:O35)</f>
        <v>0</v>
      </c>
      <c r="P33" s="48" t="n">
        <f aca="false">SUM(P34:P35)</f>
        <v>0</v>
      </c>
      <c r="Q33" s="48" t="n">
        <f aca="false">SUM(Q34:Q35)</f>
        <v>0</v>
      </c>
      <c r="R33" s="48" t="n">
        <f aca="false">SUM(R34:R35)</f>
        <v>0</v>
      </c>
      <c r="S33" s="48" t="n">
        <f aca="false">SUM(S34:S35)</f>
        <v>0</v>
      </c>
      <c r="T33" s="48" t="n">
        <f aca="false">SUM(T34:T35)</f>
        <v>0</v>
      </c>
      <c r="U33" s="48" t="n">
        <f aca="false">SUM(U34:U35)</f>
        <v>0</v>
      </c>
      <c r="V33" s="48" t="n">
        <f aca="false">SUM(V34:V35)</f>
        <v>0</v>
      </c>
      <c r="W33" s="48" t="n">
        <f aca="false">(N33+P33+R33+T33)-(M33+O33+Q33+S33)</f>
        <v>0</v>
      </c>
      <c r="X33" s="49" t="str">
        <f aca="false">IFERROR((W33)/(M33+O33+Q33+S33),"нд")</f>
        <v>нд</v>
      </c>
      <c r="Y33" s="42" t="s">
        <v>50</v>
      </c>
      <c r="Z33" s="50"/>
      <c r="AA33" s="50"/>
    </row>
    <row r="34" customFormat="false" ht="78.75" hidden="false" customHeight="false" outlineLevel="0" collapsed="false">
      <c r="A34" s="44" t="s">
        <v>75</v>
      </c>
      <c r="B34" s="51" t="s">
        <v>76</v>
      </c>
      <c r="C34" s="44" t="s">
        <v>49</v>
      </c>
      <c r="D34" s="48" t="n">
        <v>0</v>
      </c>
      <c r="E34" s="48" t="n">
        <v>0</v>
      </c>
      <c r="F34" s="52" t="n">
        <v>0</v>
      </c>
      <c r="G34" s="52" t="n">
        <v>0</v>
      </c>
      <c r="H34" s="52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0</v>
      </c>
      <c r="V34" s="48" t="n">
        <v>0</v>
      </c>
      <c r="W34" s="48" t="n">
        <f aca="false">(N34+P34+R34+T34)-(M34+O34+Q34+S34)</f>
        <v>0</v>
      </c>
      <c r="X34" s="49" t="str">
        <f aca="false">IFERROR((W34)/(M34+O34+Q34+S34),"нд")</f>
        <v>нд</v>
      </c>
      <c r="Y34" s="42" t="s">
        <v>50</v>
      </c>
      <c r="Z34" s="50"/>
      <c r="AA34" s="50"/>
    </row>
    <row r="35" customFormat="false" ht="47.25" hidden="false" customHeight="false" outlineLevel="0" collapsed="false">
      <c r="A35" s="44" t="s">
        <v>77</v>
      </c>
      <c r="B35" s="51" t="s">
        <v>78</v>
      </c>
      <c r="C35" s="44" t="s">
        <v>49</v>
      </c>
      <c r="D35" s="48" t="n">
        <v>0</v>
      </c>
      <c r="E35" s="48" t="n">
        <v>0</v>
      </c>
      <c r="F35" s="52" t="n">
        <v>0</v>
      </c>
      <c r="G35" s="52" t="n">
        <v>0</v>
      </c>
      <c r="H35" s="52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f aca="false">(N35+P35+R35+T35)-(M35+O35+Q35+S35)</f>
        <v>0</v>
      </c>
      <c r="X35" s="49" t="str">
        <f aca="false">IFERROR((W35)/(M35+O35+Q35+S35),"нд")</f>
        <v>нд</v>
      </c>
      <c r="Y35" s="42" t="s">
        <v>50</v>
      </c>
      <c r="Z35" s="50"/>
      <c r="AA35" s="50"/>
    </row>
    <row r="36" customFormat="false" ht="63" hidden="false" customHeight="false" outlineLevel="0" collapsed="false">
      <c r="A36" s="44" t="s">
        <v>79</v>
      </c>
      <c r="B36" s="51" t="s">
        <v>80</v>
      </c>
      <c r="C36" s="44" t="s">
        <v>49</v>
      </c>
      <c r="D36" s="48" t="n">
        <f aca="false">SUM(D37:D42)</f>
        <v>0</v>
      </c>
      <c r="E36" s="48" t="n">
        <f aca="false">SUM(E37:E42)</f>
        <v>0</v>
      </c>
      <c r="F36" s="52" t="n">
        <f aca="false">SUM(F37:F42)</f>
        <v>0</v>
      </c>
      <c r="G36" s="52" t="n">
        <f aca="false">SUM(G37:G42)</f>
        <v>0</v>
      </c>
      <c r="H36" s="52" t="n">
        <f aca="false">SUM(H37:H42)</f>
        <v>0</v>
      </c>
      <c r="I36" s="48" t="n">
        <f aca="false">SUM(I37:I42)</f>
        <v>0</v>
      </c>
      <c r="J36" s="48" t="n">
        <f aca="false">SUM(J37:J42)</f>
        <v>0</v>
      </c>
      <c r="K36" s="48" t="n">
        <f aca="false">SUM(K37:K42)</f>
        <v>0</v>
      </c>
      <c r="L36" s="48" t="n">
        <f aca="false">SUM(L37:L42)</f>
        <v>0</v>
      </c>
      <c r="M36" s="48" t="n">
        <f aca="false">SUM(M37:M42)</f>
        <v>0</v>
      </c>
      <c r="N36" s="48" t="n">
        <f aca="false">SUM(N37:N42)</f>
        <v>0</v>
      </c>
      <c r="O36" s="48" t="n">
        <f aca="false">SUM(O37:O42)</f>
        <v>0</v>
      </c>
      <c r="P36" s="48" t="n">
        <f aca="false">SUM(P37:P42)</f>
        <v>0</v>
      </c>
      <c r="Q36" s="48" t="n">
        <f aca="false">SUM(Q37:Q42)</f>
        <v>0</v>
      </c>
      <c r="R36" s="48" t="n">
        <f aca="false">SUM(R37:R42)</f>
        <v>0</v>
      </c>
      <c r="S36" s="48" t="n">
        <f aca="false">SUM(S37:S42)</f>
        <v>0</v>
      </c>
      <c r="T36" s="48" t="n">
        <f aca="false">SUM(T37:T42)</f>
        <v>0</v>
      </c>
      <c r="U36" s="48" t="n">
        <f aca="false">SUM(U37:U42)</f>
        <v>0</v>
      </c>
      <c r="V36" s="48" t="n">
        <f aca="false">SUM(V37:V42)</f>
        <v>0</v>
      </c>
      <c r="W36" s="48" t="n">
        <f aca="false">(N36+P36+R36+T36)-(M36+O36+Q36+S36)</f>
        <v>0</v>
      </c>
      <c r="X36" s="49" t="str">
        <f aca="false">IFERROR((W36)/(M36+O36+Q36+S36),"нд")</f>
        <v>нд</v>
      </c>
      <c r="Y36" s="42" t="s">
        <v>50</v>
      </c>
      <c r="Z36" s="50"/>
      <c r="AA36" s="50"/>
    </row>
    <row r="37" customFormat="false" ht="126" hidden="false" customHeight="false" outlineLevel="0" collapsed="false">
      <c r="A37" s="44" t="s">
        <v>81</v>
      </c>
      <c r="B37" s="51" t="s">
        <v>82</v>
      </c>
      <c r="C37" s="44" t="s">
        <v>49</v>
      </c>
      <c r="D37" s="48" t="n">
        <v>0</v>
      </c>
      <c r="E37" s="48" t="n">
        <v>0</v>
      </c>
      <c r="F37" s="52" t="n">
        <v>0</v>
      </c>
      <c r="G37" s="52" t="n">
        <v>0</v>
      </c>
      <c r="H37" s="52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f aca="false">(N37+P37+R37+T37)-(M37+O37+Q37+S37)</f>
        <v>0</v>
      </c>
      <c r="X37" s="49" t="str">
        <f aca="false">IFERROR((W37)/(M37+O37+Q37+S37),"нд")</f>
        <v>нд</v>
      </c>
      <c r="Y37" s="42" t="s">
        <v>50</v>
      </c>
      <c r="Z37" s="50"/>
      <c r="AA37" s="50"/>
    </row>
    <row r="38" customFormat="false" ht="110.25" hidden="false" customHeight="false" outlineLevel="0" collapsed="false">
      <c r="A38" s="44" t="s">
        <v>81</v>
      </c>
      <c r="B38" s="51" t="s">
        <v>83</v>
      </c>
      <c r="C38" s="44" t="s">
        <v>49</v>
      </c>
      <c r="D38" s="48" t="n">
        <v>0</v>
      </c>
      <c r="E38" s="48" t="n">
        <v>0</v>
      </c>
      <c r="F38" s="52" t="n">
        <v>0</v>
      </c>
      <c r="G38" s="52" t="n">
        <v>0</v>
      </c>
      <c r="H38" s="52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0</v>
      </c>
      <c r="V38" s="48" t="n">
        <v>0</v>
      </c>
      <c r="W38" s="48" t="n">
        <f aca="false">(N38+P38+R38+T38)-(M38+O38+Q38+S38)</f>
        <v>0</v>
      </c>
      <c r="X38" s="49" t="str">
        <f aca="false">IFERROR((W38)/(M38+O38+Q38+S38),"нд")</f>
        <v>нд</v>
      </c>
      <c r="Y38" s="42" t="s">
        <v>50</v>
      </c>
      <c r="Z38" s="50"/>
      <c r="AA38" s="50"/>
    </row>
    <row r="39" customFormat="false" ht="110.25" hidden="false" customHeight="false" outlineLevel="0" collapsed="false">
      <c r="A39" s="44" t="s">
        <v>81</v>
      </c>
      <c r="B39" s="51" t="s">
        <v>84</v>
      </c>
      <c r="C39" s="44" t="s">
        <v>49</v>
      </c>
      <c r="D39" s="48" t="n">
        <v>0</v>
      </c>
      <c r="E39" s="48" t="n">
        <v>0</v>
      </c>
      <c r="F39" s="52" t="n">
        <v>0</v>
      </c>
      <c r="G39" s="52" t="n">
        <v>0</v>
      </c>
      <c r="H39" s="52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48" t="n">
        <v>0</v>
      </c>
      <c r="V39" s="48" t="n">
        <v>0</v>
      </c>
      <c r="W39" s="48" t="n">
        <f aca="false">(N39+P39+R39+T39)-(M39+O39+Q39+S39)</f>
        <v>0</v>
      </c>
      <c r="X39" s="49" t="str">
        <f aca="false">IFERROR((W39)/(M39+O39+Q39+S39),"нд")</f>
        <v>нд</v>
      </c>
      <c r="Y39" s="42" t="s">
        <v>50</v>
      </c>
      <c r="Z39" s="50"/>
      <c r="AA39" s="50"/>
    </row>
    <row r="40" customFormat="false" ht="126" hidden="false" customHeight="false" outlineLevel="0" collapsed="false">
      <c r="A40" s="44" t="s">
        <v>85</v>
      </c>
      <c r="B40" s="51" t="s">
        <v>82</v>
      </c>
      <c r="C40" s="44" t="s">
        <v>49</v>
      </c>
      <c r="D40" s="48" t="n">
        <v>0</v>
      </c>
      <c r="E40" s="48" t="n">
        <v>0</v>
      </c>
      <c r="F40" s="52" t="n">
        <v>0</v>
      </c>
      <c r="G40" s="52" t="n">
        <v>0</v>
      </c>
      <c r="H40" s="52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f aca="false">(N40+P40+R40+T40)-(M40+O40+Q40+S40)</f>
        <v>0</v>
      </c>
      <c r="X40" s="49" t="str">
        <f aca="false">IFERROR((W40)/(M40+O40+Q40+S40),"нд")</f>
        <v>нд</v>
      </c>
      <c r="Y40" s="42" t="s">
        <v>50</v>
      </c>
      <c r="Z40" s="50"/>
      <c r="AA40" s="50"/>
    </row>
    <row r="41" customFormat="false" ht="110.25" hidden="false" customHeight="false" outlineLevel="0" collapsed="false">
      <c r="A41" s="44" t="s">
        <v>85</v>
      </c>
      <c r="B41" s="51" t="s">
        <v>83</v>
      </c>
      <c r="C41" s="44" t="s">
        <v>49</v>
      </c>
      <c r="D41" s="48" t="n">
        <v>0</v>
      </c>
      <c r="E41" s="48" t="n">
        <v>0</v>
      </c>
      <c r="F41" s="52" t="n">
        <v>0</v>
      </c>
      <c r="G41" s="52" t="n">
        <v>0</v>
      </c>
      <c r="H41" s="52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8" t="n">
        <v>0</v>
      </c>
      <c r="W41" s="48" t="n">
        <f aca="false">(N41+P41+R41+T41)-(M41+O41+Q41+S41)</f>
        <v>0</v>
      </c>
      <c r="X41" s="49" t="str">
        <f aca="false">IFERROR((W41)/(M41+O41+Q41+S41),"нд")</f>
        <v>нд</v>
      </c>
      <c r="Y41" s="42" t="s">
        <v>50</v>
      </c>
      <c r="Z41" s="50"/>
      <c r="AA41" s="50"/>
    </row>
    <row r="42" customFormat="false" ht="110.25" hidden="false" customHeight="false" outlineLevel="0" collapsed="false">
      <c r="A42" s="44" t="s">
        <v>85</v>
      </c>
      <c r="B42" s="51" t="s">
        <v>86</v>
      </c>
      <c r="C42" s="44" t="s">
        <v>49</v>
      </c>
      <c r="D42" s="48" t="n">
        <v>0</v>
      </c>
      <c r="E42" s="48" t="n">
        <v>0</v>
      </c>
      <c r="F42" s="52" t="n">
        <v>0</v>
      </c>
      <c r="G42" s="52" t="n">
        <v>0</v>
      </c>
      <c r="H42" s="52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0</v>
      </c>
      <c r="V42" s="48" t="n">
        <v>0</v>
      </c>
      <c r="W42" s="48" t="n">
        <f aca="false">(N42+P42+R42+T42)-(M42+O42+Q42+S42)</f>
        <v>0</v>
      </c>
      <c r="X42" s="49" t="str">
        <f aca="false">IFERROR((W42)/(M42+O42+Q42+S42),"нд")</f>
        <v>нд</v>
      </c>
      <c r="Y42" s="42" t="s">
        <v>50</v>
      </c>
      <c r="Z42" s="50"/>
      <c r="AA42" s="50"/>
    </row>
    <row r="43" customFormat="false" ht="94.5" hidden="false" customHeight="false" outlineLevel="0" collapsed="false">
      <c r="A43" s="44" t="s">
        <v>87</v>
      </c>
      <c r="B43" s="51" t="s">
        <v>88</v>
      </c>
      <c r="C43" s="44" t="s">
        <v>49</v>
      </c>
      <c r="D43" s="48" t="n">
        <f aca="false">SUM(D44:D45)</f>
        <v>0</v>
      </c>
      <c r="E43" s="48" t="n">
        <f aca="false">SUM(E44:E45)</f>
        <v>0</v>
      </c>
      <c r="F43" s="52" t="n">
        <f aca="false">SUM(F44:F45)</f>
        <v>0</v>
      </c>
      <c r="G43" s="52" t="n">
        <f aca="false">SUM(G44:G45)</f>
        <v>0</v>
      </c>
      <c r="H43" s="52" t="n">
        <f aca="false">SUM(H44:H45)</f>
        <v>0</v>
      </c>
      <c r="I43" s="48" t="n">
        <f aca="false">SUM(I44:I45)</f>
        <v>0</v>
      </c>
      <c r="J43" s="48" t="n">
        <f aca="false">SUM(J44:J45)</f>
        <v>0</v>
      </c>
      <c r="K43" s="48" t="n">
        <f aca="false">SUM(K44:K45)</f>
        <v>0</v>
      </c>
      <c r="L43" s="48" t="n">
        <f aca="false">SUM(L44:L45)</f>
        <v>0</v>
      </c>
      <c r="M43" s="48" t="n">
        <f aca="false">SUM(M44:M45)</f>
        <v>0</v>
      </c>
      <c r="N43" s="48" t="n">
        <f aca="false">SUM(N44:N45)</f>
        <v>0</v>
      </c>
      <c r="O43" s="48" t="n">
        <f aca="false">SUM(O44:O45)</f>
        <v>0</v>
      </c>
      <c r="P43" s="48" t="n">
        <f aca="false">SUM(P44:P45)</f>
        <v>0</v>
      </c>
      <c r="Q43" s="48" t="n">
        <f aca="false">SUM(Q44:Q45)</f>
        <v>0</v>
      </c>
      <c r="R43" s="48" t="n">
        <f aca="false">SUM(R44:R45)</f>
        <v>0</v>
      </c>
      <c r="S43" s="48" t="n">
        <f aca="false">SUM(S44:S45)</f>
        <v>0</v>
      </c>
      <c r="T43" s="48" t="n">
        <f aca="false">SUM(T44:T45)</f>
        <v>0</v>
      </c>
      <c r="U43" s="48" t="n">
        <f aca="false">SUM(U44:U45)</f>
        <v>0</v>
      </c>
      <c r="V43" s="48" t="n">
        <f aca="false">SUM(V44:V45)</f>
        <v>0</v>
      </c>
      <c r="W43" s="48" t="n">
        <f aca="false">(N43+P43+R43+T43)-(M43+O43+Q43+S43)</f>
        <v>0</v>
      </c>
      <c r="X43" s="49" t="str">
        <f aca="false">IFERROR((W43)/(M43+O43+Q43+S43),"нд")</f>
        <v>нд</v>
      </c>
      <c r="Y43" s="42" t="s">
        <v>50</v>
      </c>
      <c r="Z43" s="50"/>
      <c r="AA43" s="50"/>
    </row>
    <row r="44" customFormat="false" ht="78.75" hidden="false" customHeight="false" outlineLevel="0" collapsed="false">
      <c r="A44" s="44" t="s">
        <v>89</v>
      </c>
      <c r="B44" s="51" t="s">
        <v>90</v>
      </c>
      <c r="C44" s="44" t="s">
        <v>49</v>
      </c>
      <c r="D44" s="48" t="n">
        <v>0</v>
      </c>
      <c r="E44" s="48" t="n">
        <v>0</v>
      </c>
      <c r="F44" s="52" t="n">
        <v>0</v>
      </c>
      <c r="G44" s="52" t="n">
        <v>0</v>
      </c>
      <c r="H44" s="52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  <c r="P44" s="48" t="n">
        <v>0</v>
      </c>
      <c r="Q44" s="48" t="n">
        <v>0</v>
      </c>
      <c r="R44" s="48" t="n">
        <v>0</v>
      </c>
      <c r="S44" s="48" t="n">
        <v>0</v>
      </c>
      <c r="T44" s="48" t="n">
        <v>0</v>
      </c>
      <c r="U44" s="48" t="n">
        <v>0</v>
      </c>
      <c r="V44" s="48" t="n">
        <v>0</v>
      </c>
      <c r="W44" s="48" t="n">
        <f aca="false">(N44+P44+R44+T44)-(M44+O44+Q44+S44)</f>
        <v>0</v>
      </c>
      <c r="X44" s="49" t="str">
        <f aca="false">IFERROR((W44)/(M44+O44+Q44+S44),"нд")</f>
        <v>нд</v>
      </c>
      <c r="Y44" s="42" t="s">
        <v>50</v>
      </c>
      <c r="Z44" s="50"/>
      <c r="AA44" s="50"/>
    </row>
    <row r="45" customFormat="false" ht="78.75" hidden="false" customHeight="false" outlineLevel="0" collapsed="false">
      <c r="A45" s="44" t="s">
        <v>91</v>
      </c>
      <c r="B45" s="51" t="s">
        <v>92</v>
      </c>
      <c r="C45" s="44" t="s">
        <v>49</v>
      </c>
      <c r="D45" s="48" t="n">
        <v>0</v>
      </c>
      <c r="E45" s="48" t="n">
        <v>0</v>
      </c>
      <c r="F45" s="52" t="n">
        <v>0</v>
      </c>
      <c r="G45" s="52" t="n">
        <v>0</v>
      </c>
      <c r="H45" s="52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  <c r="U45" s="48" t="n">
        <v>0</v>
      </c>
      <c r="V45" s="48" t="n">
        <v>0</v>
      </c>
      <c r="W45" s="48" t="n">
        <f aca="false">(N45+P45+R45+T45)-(M45+O45+Q45+S45)</f>
        <v>0</v>
      </c>
      <c r="X45" s="49" t="str">
        <f aca="false">IFERROR((W45)/(M45+O45+Q45+S45),"нд")</f>
        <v>нд</v>
      </c>
      <c r="Y45" s="42" t="s">
        <v>50</v>
      </c>
      <c r="Z45" s="50"/>
      <c r="AA45" s="50"/>
    </row>
    <row r="46" customFormat="false" ht="47.25" hidden="false" customHeight="false" outlineLevel="0" collapsed="false">
      <c r="A46" s="44" t="s">
        <v>93</v>
      </c>
      <c r="B46" s="51" t="s">
        <v>94</v>
      </c>
      <c r="C46" s="44" t="s">
        <v>49</v>
      </c>
      <c r="D46" s="48" t="n">
        <f aca="false">SUM(D47,D53,D56,D69)</f>
        <v>42.65673674</v>
      </c>
      <c r="E46" s="48" t="n">
        <f aca="false">SUM(E47,E53,E56,E69)</f>
        <v>25.98028777</v>
      </c>
      <c r="F46" s="52" t="n">
        <f aca="false">SUM(F47,F53,F56,F69)</f>
        <v>0</v>
      </c>
      <c r="G46" s="52" t="n">
        <f aca="false">SUM(G47,G53,G56,G69)</f>
        <v>0</v>
      </c>
      <c r="H46" s="52" t="n">
        <f aca="false">SUM(H47,H53,H56,H69)</f>
        <v>57.19</v>
      </c>
      <c r="I46" s="48" t="n">
        <f aca="false">SUM(I47,I53,I56,I69)</f>
        <v>42.3181766629322</v>
      </c>
      <c r="J46" s="48" t="n">
        <f aca="false">SUM(J47,J53,J56,J69)</f>
        <v>378.60309454</v>
      </c>
      <c r="K46" s="48" t="n">
        <f aca="false">SUM(K47,K53,K56,K69)</f>
        <v>109.34350509</v>
      </c>
      <c r="L46" s="48" t="n">
        <f aca="false">SUM(L47,L53,L56,L69)</f>
        <v>70.17416609</v>
      </c>
      <c r="M46" s="48" t="n">
        <f aca="false">SUM(M47,M53,M56,M69)</f>
        <v>0.52560988</v>
      </c>
      <c r="N46" s="48" t="n">
        <f aca="false">SUM(N47,N53,N56,N69)</f>
        <v>0.52560988</v>
      </c>
      <c r="O46" s="48" t="n">
        <f aca="false">SUM(O47,O53,O56,O69)</f>
        <v>26.50171528</v>
      </c>
      <c r="P46" s="48" t="n">
        <f aca="false">SUM(P47,P53,P56,P69)</f>
        <v>9.97390587</v>
      </c>
      <c r="Q46" s="48" t="n">
        <f aca="false">SUM(Q47,Q53,Q56,Q69)</f>
        <v>26.50171528</v>
      </c>
      <c r="R46" s="48" t="n">
        <f aca="false">SUM(R47,R53,R56,R69)</f>
        <v>11.56480819</v>
      </c>
      <c r="S46" s="48" t="n">
        <f aca="false">SUM(S47,S53,S56,S69)</f>
        <v>55.81446465</v>
      </c>
      <c r="T46" s="48" t="n">
        <f aca="false">SUM(T47,T53,T56,T69)</f>
        <v>48.10984215</v>
      </c>
      <c r="U46" s="48" t="n">
        <f aca="false">SUM(U47,U53,U56,U69)</f>
        <v>33.7289274475099</v>
      </c>
      <c r="V46" s="48" t="n">
        <f aca="false">SUM(V47,V53,V56,V69)</f>
        <v>308.42892845</v>
      </c>
      <c r="W46" s="48" t="n">
        <f aca="false">(N46+P46+R46+T46)-(M46+O46+Q46+S46)</f>
        <v>-39.169339</v>
      </c>
      <c r="X46" s="49" t="n">
        <f aca="false">IFERROR((W46)/(M46+O46+Q46+S46),"нд")</f>
        <v>-0.358222822359316</v>
      </c>
      <c r="Y46" s="42" t="s">
        <v>50</v>
      </c>
      <c r="Z46" s="50"/>
      <c r="AA46" s="50"/>
    </row>
    <row r="47" customFormat="false" ht="78.75" hidden="false" customHeight="false" outlineLevel="0" collapsed="false">
      <c r="A47" s="44" t="s">
        <v>95</v>
      </c>
      <c r="B47" s="51" t="s">
        <v>96</v>
      </c>
      <c r="C47" s="44" t="s">
        <v>49</v>
      </c>
      <c r="D47" s="48" t="n">
        <f aca="false">SUM(D48,D49)</f>
        <v>6.93827315</v>
      </c>
      <c r="E47" s="48" t="n">
        <f aca="false">SUM(E48,E49)</f>
        <v>9.31268322</v>
      </c>
      <c r="F47" s="52" t="n">
        <f aca="false">SUM(F48,F49)</f>
        <v>0</v>
      </c>
      <c r="G47" s="52" t="n">
        <f aca="false">SUM(G48,G49)</f>
        <v>0</v>
      </c>
      <c r="H47" s="52" t="n">
        <f aca="false">SUM(H48,H49)</f>
        <v>24.51</v>
      </c>
      <c r="I47" s="48" t="n">
        <f aca="false">SUM(I48,I49)</f>
        <v>6.81691565093826</v>
      </c>
      <c r="J47" s="48" t="n">
        <f aca="false">SUM(J48,J49)</f>
        <v>54.42799573</v>
      </c>
      <c r="K47" s="48" t="n">
        <f aca="false">SUM(K48,K49)</f>
        <v>34.45294937</v>
      </c>
      <c r="L47" s="48" t="n">
        <f aca="false">SUM(L48,L49)</f>
        <v>28.96359123</v>
      </c>
      <c r="M47" s="48" t="n">
        <f aca="false">SUM(M48,M49)</f>
        <v>0</v>
      </c>
      <c r="N47" s="48" t="n">
        <f aca="false">SUM(N48,N49)</f>
        <v>0</v>
      </c>
      <c r="O47" s="48" t="n">
        <f aca="false">SUM(O48,O49)</f>
        <v>1.7134</v>
      </c>
      <c r="P47" s="48" t="n">
        <f aca="false">SUM(P48,P49)</f>
        <v>0.72861511</v>
      </c>
      <c r="Q47" s="48" t="n">
        <f aca="false">SUM(Q48,Q49)</f>
        <v>1.7134</v>
      </c>
      <c r="R47" s="48" t="n">
        <f aca="false">SUM(R48,R49)</f>
        <v>1.7536</v>
      </c>
      <c r="S47" s="48" t="n">
        <f aca="false">SUM(S48,S49)</f>
        <v>31.02614937</v>
      </c>
      <c r="T47" s="48" t="n">
        <f aca="false">SUM(T48,T49)</f>
        <v>26.48137612</v>
      </c>
      <c r="U47" s="48" t="n">
        <f aca="false">SUM(U48,U49)</f>
        <v>3.27180044530791</v>
      </c>
      <c r="V47" s="48" t="n">
        <f aca="false">SUM(V48,V49)</f>
        <v>25.4644045</v>
      </c>
      <c r="W47" s="48" t="n">
        <f aca="false">(N47+P47+R47+T47)-(M47+O47+Q47+S47)</f>
        <v>-5.48935814</v>
      </c>
      <c r="X47" s="49" t="n">
        <f aca="false">IFERROR((W47)/(M47+O47+Q47+S47),"нд")</f>
        <v>-0.159329121029617</v>
      </c>
      <c r="Y47" s="42" t="s">
        <v>50</v>
      </c>
      <c r="Z47" s="50"/>
      <c r="AA47" s="50"/>
    </row>
    <row r="48" customFormat="false" ht="31.5" hidden="false" customHeight="false" outlineLevel="0" collapsed="false">
      <c r="A48" s="44" t="s">
        <v>97</v>
      </c>
      <c r="B48" s="51" t="s">
        <v>98</v>
      </c>
      <c r="C48" s="44" t="s">
        <v>49</v>
      </c>
      <c r="D48" s="48" t="s">
        <v>50</v>
      </c>
      <c r="E48" s="48" t="s">
        <v>50</v>
      </c>
      <c r="F48" s="52" t="s">
        <v>50</v>
      </c>
      <c r="G48" s="52" t="s">
        <v>50</v>
      </c>
      <c r="H48" s="52" t="s">
        <v>50</v>
      </c>
      <c r="I48" s="48" t="s">
        <v>50</v>
      </c>
      <c r="J48" s="48" t="s">
        <v>50</v>
      </c>
      <c r="K48" s="48" t="s">
        <v>50</v>
      </c>
      <c r="L48" s="48" t="s">
        <v>50</v>
      </c>
      <c r="M48" s="48" t="s">
        <v>50</v>
      </c>
      <c r="N48" s="48" t="s">
        <v>50</v>
      </c>
      <c r="O48" s="48" t="s">
        <v>50</v>
      </c>
      <c r="P48" s="48" t="s">
        <v>50</v>
      </c>
      <c r="Q48" s="48" t="s">
        <v>50</v>
      </c>
      <c r="R48" s="48" t="s">
        <v>50</v>
      </c>
      <c r="S48" s="48" t="s">
        <v>50</v>
      </c>
      <c r="T48" s="48" t="s">
        <v>50</v>
      </c>
      <c r="U48" s="48" t="s">
        <v>50</v>
      </c>
      <c r="V48" s="48" t="s">
        <v>50</v>
      </c>
      <c r="W48" s="48" t="e">
        <f aca="false">(N48+P48+R48+T48)-(M48+O48+Q48+S48)</f>
        <v>#VALUE!</v>
      </c>
      <c r="X48" s="49" t="str">
        <f aca="false">IFERROR((W48)/(M48+O48+Q48+S48),"нд")</f>
        <v>нд</v>
      </c>
      <c r="Y48" s="42" t="s">
        <v>50</v>
      </c>
      <c r="Z48" s="50"/>
      <c r="AA48" s="50"/>
    </row>
    <row r="49" customFormat="false" ht="63" hidden="false" customHeight="false" outlineLevel="0" collapsed="false">
      <c r="A49" s="44" t="s">
        <v>99</v>
      </c>
      <c r="B49" s="51" t="s">
        <v>100</v>
      </c>
      <c r="C49" s="44" t="s">
        <v>49</v>
      </c>
      <c r="D49" s="48" t="n">
        <f aca="false">SUM(D50:D52)</f>
        <v>6.93827315</v>
      </c>
      <c r="E49" s="48" t="n">
        <f aca="false">SUM(E50:E52)</f>
        <v>9.31268322</v>
      </c>
      <c r="F49" s="52" t="n">
        <f aca="false">SUM(F50:F52)</f>
        <v>0</v>
      </c>
      <c r="G49" s="52" t="n">
        <f aca="false">SUM(G50:G52)</f>
        <v>0</v>
      </c>
      <c r="H49" s="52" t="n">
        <f aca="false">SUM(H50:H52)</f>
        <v>24.51</v>
      </c>
      <c r="I49" s="48" t="n">
        <f aca="false">SUM(I50:I52)</f>
        <v>6.81691565093826</v>
      </c>
      <c r="J49" s="48" t="n">
        <f aca="false">SUM(J50:J52)</f>
        <v>54.42799573</v>
      </c>
      <c r="K49" s="48" t="n">
        <f aca="false">SUM(K50:K52)</f>
        <v>34.45294937</v>
      </c>
      <c r="L49" s="48" t="n">
        <f aca="false">SUM(L50:L52)</f>
        <v>28.96359123</v>
      </c>
      <c r="M49" s="48" t="n">
        <f aca="false">SUM(M50:M52)</f>
        <v>0</v>
      </c>
      <c r="N49" s="48" t="n">
        <f aca="false">SUM(N50:N52)</f>
        <v>0</v>
      </c>
      <c r="O49" s="48" t="n">
        <f aca="false">SUM(O50:O52)</f>
        <v>1.7134</v>
      </c>
      <c r="P49" s="48" t="n">
        <f aca="false">SUM(P50:P52)</f>
        <v>0.72861511</v>
      </c>
      <c r="Q49" s="48" t="n">
        <f aca="false">SUM(Q50:Q52)</f>
        <v>1.7134</v>
      </c>
      <c r="R49" s="48" t="n">
        <f aca="false">SUM(R50:R52)</f>
        <v>1.7536</v>
      </c>
      <c r="S49" s="48" t="n">
        <f aca="false">SUM(S50:S52)</f>
        <v>31.02614937</v>
      </c>
      <c r="T49" s="48" t="n">
        <f aca="false">SUM(T50:T52)</f>
        <v>26.48137612</v>
      </c>
      <c r="U49" s="48" t="n">
        <f aca="false">SUM(U50:U52)</f>
        <v>3.27180044530791</v>
      </c>
      <c r="V49" s="48" t="n">
        <f aca="false">SUM(V50:V52)</f>
        <v>25.4644045</v>
      </c>
      <c r="W49" s="48" t="n">
        <f aca="false">(N49+P49+R49+T49)-(M49+O49+Q49+S49)</f>
        <v>-5.48935814</v>
      </c>
      <c r="X49" s="49" t="n">
        <f aca="false">IFERROR((W49)/(M49+O49+Q49+S49),"нд")</f>
        <v>-0.159329121029617</v>
      </c>
      <c r="Y49" s="42" t="s">
        <v>50</v>
      </c>
      <c r="Z49" s="50"/>
      <c r="AA49" s="50"/>
    </row>
    <row r="50" customFormat="false" ht="31.5" hidden="false" customHeight="false" outlineLevel="0" collapsed="false">
      <c r="A50" s="44" t="s">
        <v>101</v>
      </c>
      <c r="B50" s="51" t="s">
        <v>102</v>
      </c>
      <c r="C50" s="44" t="s">
        <v>103</v>
      </c>
      <c r="D50" s="48" t="n">
        <v>1.16725192</v>
      </c>
      <c r="E50" s="48" t="n">
        <v>4.67620368</v>
      </c>
      <c r="F50" s="52"/>
      <c r="G50" s="52"/>
      <c r="H50" s="52" t="n">
        <v>8.17</v>
      </c>
      <c r="I50" s="48" t="n">
        <v>1.10631433946582</v>
      </c>
      <c r="J50" s="48" t="n">
        <v>5.61179578</v>
      </c>
      <c r="K50" s="48" t="n">
        <f aca="false">M50+O50+Q50+S50</f>
        <v>5.14028141</v>
      </c>
      <c r="L50" s="48" t="n">
        <f aca="false">N50+P50+R50+T50</f>
        <v>4.4114</v>
      </c>
      <c r="M50" s="48" t="n">
        <f aca="false">[1]F0215_1037000158513_13_69_0!M52</f>
        <v>0</v>
      </c>
      <c r="N50" s="48" t="n">
        <f aca="false">[1]F0215_1037000158513_13_69_0!AV52</f>
        <v>0</v>
      </c>
      <c r="O50" s="48" t="n">
        <f aca="false">[1]F0215_1037000158513_13_69_0!T52</f>
        <v>1.7134</v>
      </c>
      <c r="P50" s="48" t="n">
        <f aca="false">[1]F0215_1037000158513_13_69_0!BC52</f>
        <v>0</v>
      </c>
      <c r="Q50" s="48" t="n">
        <f aca="false">[1]F0215_1037000158513_13_69_0!AA52</f>
        <v>1.7134</v>
      </c>
      <c r="R50" s="48" t="n">
        <v>1.7536</v>
      </c>
      <c r="S50" s="48" t="n">
        <f aca="false">[1]F0215_1037000158513_13_69_0!AH52</f>
        <v>1.71348141</v>
      </c>
      <c r="T50" s="48" t="n">
        <v>2.6578</v>
      </c>
      <c r="U50" s="48" t="n">
        <f aca="false">I50-L50/H50</f>
        <v>0.566363299074139</v>
      </c>
      <c r="V50" s="48" t="n">
        <f aca="false">J50-L50</f>
        <v>1.20039578</v>
      </c>
      <c r="W50" s="48" t="n">
        <f aca="false">(N50+P50+R50+T50)-(M50+O50+Q50+S50)</f>
        <v>-0.72888141</v>
      </c>
      <c r="X50" s="49" t="n">
        <f aca="false">IFERROR((W50)/(M50+O50+Q50+S50),"нд")</f>
        <v>-0.141797958489592</v>
      </c>
      <c r="Y50" s="53" t="str">
        <f aca="false">[1]G0215_1037000158513_10_69_0!AF50</f>
        <v>Экономия денежных средств по результатам закупочной процедуры</v>
      </c>
      <c r="Z50" s="50"/>
      <c r="AA50" s="50"/>
    </row>
    <row r="51" customFormat="false" ht="78.75" hidden="false" customHeight="false" outlineLevel="0" collapsed="false">
      <c r="A51" s="44" t="s">
        <v>104</v>
      </c>
      <c r="B51" s="51" t="s">
        <v>105</v>
      </c>
      <c r="C51" s="44" t="s">
        <v>106</v>
      </c>
      <c r="D51" s="48" t="n">
        <v>3.12638719</v>
      </c>
      <c r="E51" s="48" t="n">
        <v>4.63647954</v>
      </c>
      <c r="F51" s="52"/>
      <c r="G51" s="52"/>
      <c r="H51" s="52" t="n">
        <v>8.17</v>
      </c>
      <c r="I51" s="48" t="n">
        <v>3.06596727147245</v>
      </c>
      <c r="J51" s="48" t="n">
        <v>25.017244</v>
      </c>
      <c r="K51" s="48" t="n">
        <f aca="false">M51+O51+Q51+S51</f>
        <v>5.51371201</v>
      </c>
      <c r="L51" s="48" t="n">
        <f aca="false">N51+P51+R51+T51</f>
        <v>0.72861511</v>
      </c>
      <c r="M51" s="48" t="n">
        <f aca="false">[1]F0215_1037000158513_13_69_0!M53</f>
        <v>0</v>
      </c>
      <c r="N51" s="48" t="n">
        <f aca="false">[1]F0215_1037000158513_13_69_0!AV53</f>
        <v>0</v>
      </c>
      <c r="O51" s="48" t="n">
        <f aca="false">[1]F0215_1037000158513_13_69_0!T53</f>
        <v>0</v>
      </c>
      <c r="P51" s="48" t="n">
        <v>0.72861511</v>
      </c>
      <c r="Q51" s="48" t="n">
        <f aca="false">[1]F0215_1037000158513_13_69_0!AA53</f>
        <v>0</v>
      </c>
      <c r="R51" s="48" t="n">
        <f aca="false">[1]F0215_1037000158513_13_69_0!BJ53</f>
        <v>0</v>
      </c>
      <c r="S51" s="48" t="n">
        <f aca="false">[1]F0215_1037000158513_13_69_0!AH53</f>
        <v>5.51371201</v>
      </c>
      <c r="T51" s="48" t="n">
        <v>0</v>
      </c>
      <c r="U51" s="48" t="n">
        <f aca="false">I51-L51/H51</f>
        <v>2.97678549546265</v>
      </c>
      <c r="V51" s="48" t="n">
        <f aca="false">J51-L51</f>
        <v>24.28862889</v>
      </c>
      <c r="W51" s="48" t="n">
        <f aca="false">(N51+P51+R51+T51)-(M51+O51+Q51+S51)</f>
        <v>-4.7850969</v>
      </c>
      <c r="X51" s="49" t="n">
        <f aca="false">IFERROR((W51)/(M51+O51+Q51+S51),"нд")</f>
        <v>-0.867853977741576</v>
      </c>
      <c r="Y51" s="53" t="str">
        <f aca="false">[1]G0215_1037000158513_10_69_0!AF51</f>
        <v>Сокращение рабочего времени персонала  на рабочих местах в связи с неблагоприятной эпидемиологической обстановкой, обусловленной COVID-19</v>
      </c>
      <c r="Z51" s="50"/>
      <c r="AA51" s="50"/>
    </row>
    <row r="52" customFormat="false" ht="15.75" hidden="false" customHeight="false" outlineLevel="0" collapsed="false">
      <c r="A52" s="44" t="s">
        <v>107</v>
      </c>
      <c r="B52" s="51" t="s">
        <v>108</v>
      </c>
      <c r="C52" s="44" t="s">
        <v>109</v>
      </c>
      <c r="D52" s="48" t="n">
        <v>2.64463404</v>
      </c>
      <c r="E52" s="48" t="n">
        <v>0</v>
      </c>
      <c r="F52" s="52"/>
      <c r="G52" s="52"/>
      <c r="H52" s="52" t="n">
        <v>8.17</v>
      </c>
      <c r="I52" s="48" t="n">
        <v>2.64463404</v>
      </c>
      <c r="J52" s="48" t="n">
        <v>23.79895595</v>
      </c>
      <c r="K52" s="48" t="n">
        <f aca="false">M52+O52+Q52+S52</f>
        <v>23.79895595</v>
      </c>
      <c r="L52" s="48" t="n">
        <f aca="false">N52+P52+R52+T52</f>
        <v>23.82357612</v>
      </c>
      <c r="M52" s="48" t="n">
        <f aca="false">[1]F0215_1037000158513_13_69_0!M54</f>
        <v>0</v>
      </c>
      <c r="N52" s="48" t="n">
        <f aca="false">[1]F0215_1037000158513_13_69_0!AV54</f>
        <v>0</v>
      </c>
      <c r="O52" s="48" t="n">
        <f aca="false">[1]F0215_1037000158513_13_69_0!T54</f>
        <v>0</v>
      </c>
      <c r="P52" s="48" t="n">
        <f aca="false">[1]F0215_1037000158513_13_69_0!BC54</f>
        <v>0</v>
      </c>
      <c r="Q52" s="48" t="n">
        <f aca="false">[1]F0215_1037000158513_13_69_0!AA54</f>
        <v>0</v>
      </c>
      <c r="R52" s="48" t="n">
        <f aca="false">[1]F0215_1037000158513_13_69_0!BJ54</f>
        <v>0</v>
      </c>
      <c r="S52" s="48" t="n">
        <f aca="false">[1]F0215_1037000158513_13_69_0!AH54</f>
        <v>23.79895595</v>
      </c>
      <c r="T52" s="48" t="n">
        <v>23.82357612</v>
      </c>
      <c r="U52" s="48" t="n">
        <f aca="false">I52-L52/H52</f>
        <v>-0.271348349228886</v>
      </c>
      <c r="V52" s="48" t="n">
        <f aca="false">J52-L52</f>
        <v>-0.0246201699999986</v>
      </c>
      <c r="W52" s="48" t="n">
        <f aca="false">(N52+P52+R52+T52)-(M52+O52+Q52+S52)</f>
        <v>0.0246201699999986</v>
      </c>
      <c r="X52" s="49" t="n">
        <f aca="false">IFERROR((W52)/(M52+O52+Q52+S52),"нд")</f>
        <v>0.00103450630572719</v>
      </c>
      <c r="Y52" s="53" t="str">
        <f aca="false">[1]G0215_1037000158513_10_69_0!AF52</f>
        <v>нд</v>
      </c>
      <c r="Z52" s="50"/>
      <c r="AA52" s="50"/>
    </row>
    <row r="53" customFormat="false" ht="47.25" hidden="false" customHeight="false" outlineLevel="0" collapsed="false">
      <c r="A53" s="44" t="s">
        <v>110</v>
      </c>
      <c r="B53" s="51" t="s">
        <v>111</v>
      </c>
      <c r="C53" s="44" t="s">
        <v>49</v>
      </c>
      <c r="D53" s="48" t="n">
        <f aca="false">SUM(D54,D55)</f>
        <v>0</v>
      </c>
      <c r="E53" s="48" t="n">
        <f aca="false">SUM(E54,E55)</f>
        <v>0</v>
      </c>
      <c r="F53" s="52" t="n">
        <f aca="false">SUM(F54,F55)</f>
        <v>0</v>
      </c>
      <c r="G53" s="52" t="n">
        <f aca="false">SUM(G54,G55)</f>
        <v>0</v>
      </c>
      <c r="H53" s="52" t="n">
        <f aca="false">SUM(H54,H55)</f>
        <v>0</v>
      </c>
      <c r="I53" s="48" t="n">
        <f aca="false">SUM(I54,I55)</f>
        <v>0</v>
      </c>
      <c r="J53" s="48" t="n">
        <f aca="false">SUM(J54,J55)</f>
        <v>0</v>
      </c>
      <c r="K53" s="48" t="n">
        <f aca="false">SUM(K54,K55)</f>
        <v>0</v>
      </c>
      <c r="L53" s="48" t="n">
        <f aca="false">SUM(L54,L55)</f>
        <v>0</v>
      </c>
      <c r="M53" s="48" t="n">
        <f aca="false">SUM(M54,M55)</f>
        <v>0</v>
      </c>
      <c r="N53" s="48" t="n">
        <f aca="false">SUM(N54,N55)</f>
        <v>0</v>
      </c>
      <c r="O53" s="48" t="n">
        <f aca="false">SUM(O54,O55)</f>
        <v>0</v>
      </c>
      <c r="P53" s="48" t="n">
        <f aca="false">SUM(P54,P55)</f>
        <v>0</v>
      </c>
      <c r="Q53" s="48" t="n">
        <f aca="false">SUM(Q54,Q55)</f>
        <v>0</v>
      </c>
      <c r="R53" s="48" t="n">
        <f aca="false">SUM(R54,R55)</f>
        <v>0</v>
      </c>
      <c r="S53" s="48" t="n">
        <f aca="false">SUM(S54,S55)</f>
        <v>0</v>
      </c>
      <c r="T53" s="48" t="n">
        <f aca="false">SUM(T54,T55)</f>
        <v>0</v>
      </c>
      <c r="U53" s="48" t="n">
        <f aca="false">SUM(U54,U55)</f>
        <v>0</v>
      </c>
      <c r="V53" s="48" t="n">
        <f aca="false">SUM(V54,V55)</f>
        <v>0</v>
      </c>
      <c r="W53" s="48" t="n">
        <f aca="false">(N53+P53+R53+T53)-(M53+O53+Q53+S53)</f>
        <v>0</v>
      </c>
      <c r="X53" s="49" t="str">
        <f aca="false">IFERROR((W53)/(M53+O53+Q53+S53),"нд")</f>
        <v>нд</v>
      </c>
      <c r="Y53" s="42" t="s">
        <v>50</v>
      </c>
      <c r="Z53" s="50"/>
      <c r="AA53" s="50"/>
    </row>
    <row r="54" customFormat="false" ht="31.5" hidden="false" customHeight="false" outlineLevel="0" collapsed="false">
      <c r="A54" s="44" t="s">
        <v>112</v>
      </c>
      <c r="B54" s="51" t="s">
        <v>113</v>
      </c>
      <c r="C54" s="44" t="s">
        <v>49</v>
      </c>
      <c r="D54" s="48" t="n">
        <v>0</v>
      </c>
      <c r="E54" s="48" t="n">
        <v>0</v>
      </c>
      <c r="F54" s="52" t="n">
        <v>0</v>
      </c>
      <c r="G54" s="52" t="n">
        <v>0</v>
      </c>
      <c r="H54" s="52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8" t="n">
        <v>0</v>
      </c>
      <c r="U54" s="48" t="n">
        <v>0</v>
      </c>
      <c r="V54" s="48" t="n">
        <v>0</v>
      </c>
      <c r="W54" s="48" t="n">
        <f aca="false">(N54+P54+R54+T54)-(M54+O54+Q54+S54)</f>
        <v>0</v>
      </c>
      <c r="X54" s="49" t="str">
        <f aca="false">IFERROR((W54)/(M54+O54+Q54+S54),"нд")</f>
        <v>нд</v>
      </c>
      <c r="Y54" s="42" t="s">
        <v>50</v>
      </c>
      <c r="Z54" s="50"/>
      <c r="AA54" s="50"/>
    </row>
    <row r="55" customFormat="false" ht="47.25" hidden="false" customHeight="false" outlineLevel="0" collapsed="false">
      <c r="A55" s="44" t="s">
        <v>114</v>
      </c>
      <c r="B55" s="51" t="s">
        <v>115</v>
      </c>
      <c r="C55" s="44" t="s">
        <v>49</v>
      </c>
      <c r="D55" s="48" t="n">
        <v>0</v>
      </c>
      <c r="E55" s="48" t="n">
        <v>0</v>
      </c>
      <c r="F55" s="52" t="n">
        <v>0</v>
      </c>
      <c r="G55" s="52" t="n">
        <v>0</v>
      </c>
      <c r="H55" s="52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8" t="n">
        <v>0</v>
      </c>
      <c r="V55" s="48" t="n">
        <v>0</v>
      </c>
      <c r="W55" s="48" t="n">
        <f aca="false">(N55+P55+R55+T55)-(M55+O55+Q55+S55)</f>
        <v>0</v>
      </c>
      <c r="X55" s="49" t="str">
        <f aca="false">IFERROR((W55)/(M55+O55+Q55+S55),"нд")</f>
        <v>нд</v>
      </c>
      <c r="Y55" s="42" t="s">
        <v>50</v>
      </c>
      <c r="Z55" s="50"/>
      <c r="AA55" s="50"/>
    </row>
    <row r="56" customFormat="false" ht="47.25" hidden="false" customHeight="false" outlineLevel="0" collapsed="false">
      <c r="A56" s="44" t="s">
        <v>116</v>
      </c>
      <c r="B56" s="51" t="s">
        <v>117</v>
      </c>
      <c r="C56" s="44" t="s">
        <v>49</v>
      </c>
      <c r="D56" s="48" t="n">
        <f aca="false">SUM(D57,D60,D61,D62,D63,D66,D67,D68)</f>
        <v>35.71846359</v>
      </c>
      <c r="E56" s="48" t="n">
        <f aca="false">SUM(E57,E60,E61,E62,E63,E66,E67,E68)</f>
        <v>16.66760455</v>
      </c>
      <c r="F56" s="52" t="n">
        <f aca="false">SUM(F57,F60,F61,F62,F63,F66,F67,F68)</f>
        <v>0</v>
      </c>
      <c r="G56" s="52" t="n">
        <f aca="false">SUM(G57,G60,G61,G62,G63,G66,G67,G68)</f>
        <v>0</v>
      </c>
      <c r="H56" s="52" t="n">
        <f aca="false">SUM(H57,H60,H61,H62,H63,H66,H67,H68)</f>
        <v>32.68</v>
      </c>
      <c r="I56" s="48" t="n">
        <f aca="false">SUM(I57,I60,I61,I62,I63,I66,I67,I68)</f>
        <v>35.5012610119939</v>
      </c>
      <c r="J56" s="48" t="n">
        <f aca="false">SUM(J57,J60,J61,J62,J63,J66,J67,J68)</f>
        <v>324.17509881</v>
      </c>
      <c r="K56" s="48" t="n">
        <f aca="false">SUM(K57,K60,K61,K62,K63,K66,K67,K68)</f>
        <v>74.89055572</v>
      </c>
      <c r="L56" s="48" t="n">
        <f aca="false">SUM(L57,L60,L61,L62,L63,L66,L67,L68)</f>
        <v>41.21057486</v>
      </c>
      <c r="M56" s="48" t="n">
        <f aca="false">SUM(M57,M60,M61,M62,M63,M66,M67,M68)</f>
        <v>0.52560988</v>
      </c>
      <c r="N56" s="48" t="n">
        <f aca="false">SUM(N57,N60,N61,N62,N63,N66,N67,N68)</f>
        <v>0.52560988</v>
      </c>
      <c r="O56" s="48" t="n">
        <f aca="false">SUM(O57,O60,O61,O62,O63,O66,O67,O68)</f>
        <v>24.78831528</v>
      </c>
      <c r="P56" s="48" t="n">
        <f aca="false">SUM(P57,P60,P61,P62,P63,P66,P67,P68)</f>
        <v>9.24529076</v>
      </c>
      <c r="Q56" s="48" t="n">
        <f aca="false">SUM(Q57,Q60,Q61,Q62,Q63,Q66,Q67,Q68)</f>
        <v>24.78831528</v>
      </c>
      <c r="R56" s="48" t="n">
        <f aca="false">SUM(R57,R60,R61,R62,R63,R66,R67,R68)</f>
        <v>9.81120819</v>
      </c>
      <c r="S56" s="48" t="n">
        <f aca="false">SUM(S57,S60,S61,S62,S63,S66,S67,S68)</f>
        <v>24.78831528</v>
      </c>
      <c r="T56" s="48" t="n">
        <f aca="false">SUM(T57,T60,T61,T62,T63,T66,T67,T68)</f>
        <v>21.62846603</v>
      </c>
      <c r="U56" s="48" t="n">
        <f aca="false">SUM(U57,U60,U61,U62,U63,U66,U67,U68)</f>
        <v>30.457127002202</v>
      </c>
      <c r="V56" s="48" t="n">
        <f aca="false">SUM(V57,V60,V61,V62,V63,V66,V67,V68)</f>
        <v>282.96452395</v>
      </c>
      <c r="W56" s="48" t="n">
        <f aca="false">(N56+P56+R56+T56)-(M56+O56+Q56+S56)</f>
        <v>-33.67998086</v>
      </c>
      <c r="X56" s="49" t="n">
        <f aca="false">IFERROR((W56)/(M56+O56+Q56+S56),"нд")</f>
        <v>-0.449722672454486</v>
      </c>
      <c r="Y56" s="42" t="s">
        <v>50</v>
      </c>
      <c r="Z56" s="50"/>
      <c r="AA56" s="50"/>
    </row>
    <row r="57" customFormat="false" ht="47.25" hidden="false" customHeight="false" outlineLevel="0" collapsed="false">
      <c r="A57" s="44" t="s">
        <v>118</v>
      </c>
      <c r="B57" s="51" t="s">
        <v>119</v>
      </c>
      <c r="C57" s="44" t="s">
        <v>49</v>
      </c>
      <c r="D57" s="48" t="n">
        <f aca="false">SUM(D58:D59)</f>
        <v>19.84965694</v>
      </c>
      <c r="E57" s="48" t="n">
        <f aca="false">SUM(E58:E59)</f>
        <v>0</v>
      </c>
      <c r="F57" s="52" t="n">
        <f aca="false">SUM(F58:F59)</f>
        <v>0</v>
      </c>
      <c r="G57" s="52" t="n">
        <f aca="false">SUM(G58:G59)</f>
        <v>0</v>
      </c>
      <c r="H57" s="52" t="n">
        <f aca="false">SUM(H58:H59)</f>
        <v>16.34</v>
      </c>
      <c r="I57" s="48" t="n">
        <f aca="false">SUM(I58:I59)</f>
        <v>19.84965694</v>
      </c>
      <c r="J57" s="48" t="n">
        <f aca="false">SUM(J58:J59)</f>
        <v>190.22641035</v>
      </c>
      <c r="K57" s="48" t="n">
        <f aca="false">SUM(K58:K59)</f>
        <v>44.43072379</v>
      </c>
      <c r="L57" s="48" t="n">
        <f aca="false">SUM(L58:L59)</f>
        <v>34.37653611</v>
      </c>
      <c r="M57" s="48" t="n">
        <f aca="false">SUM(M58:M59)</f>
        <v>0.52560988</v>
      </c>
      <c r="N57" s="48" t="n">
        <f aca="false">SUM(N58:N59)</f>
        <v>0.52560988</v>
      </c>
      <c r="O57" s="48" t="n">
        <f aca="false">SUM(O58:O59)</f>
        <v>14.63503797</v>
      </c>
      <c r="P57" s="48" t="n">
        <f aca="false">SUM(P58:P59)</f>
        <v>9.17075829</v>
      </c>
      <c r="Q57" s="48" t="n">
        <f aca="false">SUM(Q58:Q59)</f>
        <v>14.63503797</v>
      </c>
      <c r="R57" s="48" t="n">
        <f aca="false">SUM(R58:R59)</f>
        <v>7.65582676</v>
      </c>
      <c r="S57" s="48" t="n">
        <f aca="false">SUM(S58:S59)</f>
        <v>14.63503797</v>
      </c>
      <c r="T57" s="48" t="n">
        <f aca="false">SUM(T58:T59)</f>
        <v>17.02434118</v>
      </c>
      <c r="U57" s="48" t="n">
        <f aca="false">SUM(U58:U59)</f>
        <v>15.6420025813709</v>
      </c>
      <c r="V57" s="48" t="n">
        <f aca="false">SUM(V58:V59)</f>
        <v>155.84987424</v>
      </c>
      <c r="W57" s="48" t="n">
        <f aca="false">(N57+P57+R57+T57)-(M57+O57+Q57+S57)</f>
        <v>-10.05418768</v>
      </c>
      <c r="X57" s="49" t="n">
        <f aca="false">IFERROR((W57)/(M57+O57+Q57+S57),"нд")</f>
        <v>-0.226289081571588</v>
      </c>
      <c r="Y57" s="42" t="s">
        <v>50</v>
      </c>
      <c r="Z57" s="50"/>
      <c r="AA57" s="50"/>
    </row>
    <row r="58" customFormat="false" ht="78.75" hidden="false" customHeight="true" outlineLevel="0" collapsed="false">
      <c r="A58" s="44" t="s">
        <v>120</v>
      </c>
      <c r="B58" s="51" t="s">
        <v>121</v>
      </c>
      <c r="C58" s="44" t="s">
        <v>122</v>
      </c>
      <c r="D58" s="48" t="n">
        <v>14.00112888</v>
      </c>
      <c r="E58" s="48" t="n">
        <v>0</v>
      </c>
      <c r="F58" s="52"/>
      <c r="G58" s="52"/>
      <c r="H58" s="52" t="n">
        <v>8.17</v>
      </c>
      <c r="I58" s="48" t="n">
        <v>14.00112888</v>
      </c>
      <c r="J58" s="48" t="n">
        <v>134.04601094</v>
      </c>
      <c r="K58" s="48" t="n">
        <f aca="false">M58+O58+Q58+S58</f>
        <v>31.28939396</v>
      </c>
      <c r="L58" s="48" t="n">
        <f aca="false">N58+P58+R58+T58</f>
        <v>21.30488738</v>
      </c>
      <c r="M58" s="48" t="n">
        <f aca="false">[1]F0215_1037000158513_13_69_0!M60</f>
        <v>0.52560988</v>
      </c>
      <c r="N58" s="48" t="n">
        <f aca="false">[1]F0215_1037000158513_13_69_0!AV60</f>
        <v>0.52560988</v>
      </c>
      <c r="O58" s="48" t="n">
        <f aca="false">[1]F0215_1037000158513_13_69_0!T60</f>
        <v>10.2545946933333</v>
      </c>
      <c r="P58" s="48" t="n">
        <f aca="false">[1]F0215_1037000158513_13_69_0!BC60</f>
        <v>6.17414672</v>
      </c>
      <c r="Q58" s="48" t="n">
        <f aca="false">[1]F0215_1037000158513_13_69_0!AA60</f>
        <v>10.2545946933333</v>
      </c>
      <c r="R58" s="48" t="n">
        <f aca="false">[1]F0215_1037000158513_13_69_0!BJ60</f>
        <v>3.55780784</v>
      </c>
      <c r="S58" s="48" t="n">
        <f aca="false">[1]F0215_1037000158513_13_69_0!AH60</f>
        <v>10.2545946933333</v>
      </c>
      <c r="T58" s="48" t="n">
        <v>11.04732294</v>
      </c>
      <c r="U58" s="48" t="n">
        <f aca="false">I58-L58/H58</f>
        <v>11.3934315262668</v>
      </c>
      <c r="V58" s="48" t="n">
        <f aca="false">J58-L58</f>
        <v>112.74112356</v>
      </c>
      <c r="W58" s="48" t="n">
        <f aca="false">(N58+P58+R58+T58)-(M58+O58+Q58+S58)</f>
        <v>-9.98450658</v>
      </c>
      <c r="X58" s="49" t="n">
        <f aca="false">IFERROR((W58)/(M58+O58+Q58+S58),"нд")</f>
        <v>-0.319101948499357</v>
      </c>
      <c r="Y58" s="53" t="str">
        <f aca="false">[1]G0215_1037000158513_10_69_0!AF58</f>
        <v>Уточнение состава работ и номенклатуры применяемых материалов и оборудования при монтаже измерительных комплексов по каждому конкретному объекту относительно типового состава, учтенного при планировании инвестиционного проекта</v>
      </c>
      <c r="Z58" s="50"/>
      <c r="AA58" s="50"/>
    </row>
    <row r="59" customFormat="false" ht="74.25" hidden="false" customHeight="true" outlineLevel="0" collapsed="false">
      <c r="A59" s="44" t="s">
        <v>123</v>
      </c>
      <c r="B59" s="51" t="s">
        <v>124</v>
      </c>
      <c r="C59" s="44" t="s">
        <v>125</v>
      </c>
      <c r="D59" s="48" t="n">
        <v>5.84852806</v>
      </c>
      <c r="E59" s="48" t="n">
        <v>0</v>
      </c>
      <c r="F59" s="52"/>
      <c r="G59" s="52"/>
      <c r="H59" s="52" t="n">
        <v>8.17</v>
      </c>
      <c r="I59" s="48" t="n">
        <v>5.84852806</v>
      </c>
      <c r="J59" s="48" t="n">
        <v>56.18039941</v>
      </c>
      <c r="K59" s="48" t="n">
        <f aca="false">M59+O59+Q59+S59</f>
        <v>13.14132983</v>
      </c>
      <c r="L59" s="48" t="n">
        <f aca="false">N59+P59+R59+T59</f>
        <v>13.07164873</v>
      </c>
      <c r="M59" s="48" t="n">
        <f aca="false">[1]F0215_1037000158513_13_69_0!M61</f>
        <v>0</v>
      </c>
      <c r="N59" s="48" t="n">
        <f aca="false">[1]F0215_1037000158513_13_69_0!AV61</f>
        <v>0</v>
      </c>
      <c r="O59" s="48" t="n">
        <f aca="false">[1]F0215_1037000158513_13_69_0!T61</f>
        <v>4.38044327666667</v>
      </c>
      <c r="P59" s="48" t="n">
        <f aca="false">[1]F0215_1037000158513_13_69_0!BC61</f>
        <v>2.99661157</v>
      </c>
      <c r="Q59" s="48" t="n">
        <f aca="false">[1]F0215_1037000158513_13_69_0!AA61</f>
        <v>4.38044327666667</v>
      </c>
      <c r="R59" s="48" t="n">
        <f aca="false">[1]F0215_1037000158513_13_69_0!BJ61</f>
        <v>4.09801892</v>
      </c>
      <c r="S59" s="48" t="n">
        <f aca="false">[1]F0215_1037000158513_13_69_0!AH61</f>
        <v>4.38044327666667</v>
      </c>
      <c r="T59" s="48" t="n">
        <v>5.97701824</v>
      </c>
      <c r="U59" s="48" t="n">
        <f aca="false">I59-L59/H59</f>
        <v>4.24857105510404</v>
      </c>
      <c r="V59" s="48" t="n">
        <f aca="false">J59-L59</f>
        <v>43.10875068</v>
      </c>
      <c r="W59" s="48" t="n">
        <f aca="false">(N59+P59+R59+T59)-(M59+O59+Q59+S59)</f>
        <v>-0.0696810999999968</v>
      </c>
      <c r="X59" s="49" t="n">
        <f aca="false">IFERROR((W59)/(M59+O59+Q59+S59),"нд")</f>
        <v>-0.00530243901503208</v>
      </c>
      <c r="Y59" s="53" t="str">
        <f aca="false">[1]G0215_1037000158513_10_69_0!AF59</f>
        <v>нд</v>
      </c>
      <c r="Z59" s="50"/>
      <c r="AA59" s="50"/>
    </row>
    <row r="60" customFormat="false" ht="47.25" hidden="false" customHeight="false" outlineLevel="0" collapsed="false">
      <c r="A60" s="44" t="s">
        <v>126</v>
      </c>
      <c r="B60" s="51" t="s">
        <v>127</v>
      </c>
      <c r="C60" s="44" t="s">
        <v>49</v>
      </c>
      <c r="D60" s="48" t="n">
        <v>0</v>
      </c>
      <c r="E60" s="48" t="n">
        <v>0</v>
      </c>
      <c r="F60" s="52" t="n">
        <v>0</v>
      </c>
      <c r="G60" s="52" t="n">
        <v>0</v>
      </c>
      <c r="H60" s="52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  <c r="U60" s="48" t="n">
        <v>0</v>
      </c>
      <c r="V60" s="48" t="n">
        <v>0</v>
      </c>
      <c r="W60" s="48" t="n">
        <f aca="false">(N60+P60+R60+T60)-(M60+O60+Q60+S60)</f>
        <v>0</v>
      </c>
      <c r="X60" s="49" t="str">
        <f aca="false">IFERROR((W60)/(M60+O60+Q60+S60),"нд")</f>
        <v>нд</v>
      </c>
      <c r="Y60" s="42" t="s">
        <v>50</v>
      </c>
      <c r="Z60" s="50"/>
      <c r="AA60" s="50"/>
    </row>
    <row r="61" customFormat="false" ht="31.5" hidden="false" customHeight="false" outlineLevel="0" collapsed="false">
      <c r="A61" s="44" t="s">
        <v>128</v>
      </c>
      <c r="B61" s="51" t="s">
        <v>129</v>
      </c>
      <c r="C61" s="44" t="s">
        <v>49</v>
      </c>
      <c r="D61" s="48" t="n">
        <v>0</v>
      </c>
      <c r="E61" s="48" t="n">
        <v>0</v>
      </c>
      <c r="F61" s="52" t="n">
        <v>0</v>
      </c>
      <c r="G61" s="52" t="n">
        <v>0</v>
      </c>
      <c r="H61" s="52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48" t="n">
        <v>0</v>
      </c>
      <c r="U61" s="48" t="n">
        <v>0</v>
      </c>
      <c r="V61" s="48" t="n">
        <v>0</v>
      </c>
      <c r="W61" s="48" t="n">
        <f aca="false">(N61+P61+R61+T61)-(M61+O61+Q61+S61)</f>
        <v>0</v>
      </c>
      <c r="X61" s="49" t="str">
        <f aca="false">IFERROR((W61)/(M61+O61+Q61+S61),"нд")</f>
        <v>нд</v>
      </c>
      <c r="Y61" s="42" t="s">
        <v>50</v>
      </c>
      <c r="Z61" s="50"/>
      <c r="AA61" s="50"/>
    </row>
    <row r="62" customFormat="false" ht="47.25" hidden="false" customHeight="false" outlineLevel="0" collapsed="false">
      <c r="A62" s="44" t="s">
        <v>130</v>
      </c>
      <c r="B62" s="51" t="s">
        <v>131</v>
      </c>
      <c r="C62" s="44" t="s">
        <v>49</v>
      </c>
      <c r="D62" s="48" t="n">
        <v>0</v>
      </c>
      <c r="E62" s="48" t="n">
        <v>0</v>
      </c>
      <c r="F62" s="52" t="n">
        <v>0</v>
      </c>
      <c r="G62" s="52" t="n">
        <v>0</v>
      </c>
      <c r="H62" s="52" t="n">
        <v>0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  <c r="U62" s="48" t="n">
        <v>0</v>
      </c>
      <c r="V62" s="48" t="n">
        <v>0</v>
      </c>
      <c r="W62" s="48" t="n">
        <f aca="false">(N62+P62+R62+T62)-(M62+O62+Q62+S62)</f>
        <v>0</v>
      </c>
      <c r="X62" s="49" t="str">
        <f aca="false">IFERROR((W62)/(M62+O62+Q62+S62),"нд")</f>
        <v>нд</v>
      </c>
      <c r="Y62" s="42" t="s">
        <v>50</v>
      </c>
      <c r="Z62" s="50"/>
      <c r="AA62" s="50"/>
    </row>
    <row r="63" customFormat="false" ht="63" hidden="false" customHeight="false" outlineLevel="0" collapsed="false">
      <c r="A63" s="44" t="s">
        <v>132</v>
      </c>
      <c r="B63" s="51" t="s">
        <v>133</v>
      </c>
      <c r="C63" s="44" t="s">
        <v>49</v>
      </c>
      <c r="D63" s="48" t="n">
        <f aca="false">SUM(D64:D65)</f>
        <v>15.86880665</v>
      </c>
      <c r="E63" s="48" t="n">
        <f aca="false">SUM(E64:E65)</f>
        <v>16.66760455</v>
      </c>
      <c r="F63" s="52" t="n">
        <f aca="false">SUM(F64:F65)</f>
        <v>0</v>
      </c>
      <c r="G63" s="52" t="n">
        <f aca="false">SUM(G64:G65)</f>
        <v>0</v>
      </c>
      <c r="H63" s="52" t="n">
        <f aca="false">SUM(H64:H65)</f>
        <v>16.34</v>
      </c>
      <c r="I63" s="48" t="n">
        <f aca="false">SUM(I64:I65)</f>
        <v>15.6516040719939</v>
      </c>
      <c r="J63" s="48" t="n">
        <f aca="false">SUM(J64:J65)</f>
        <v>133.94868846</v>
      </c>
      <c r="K63" s="48" t="n">
        <f aca="false">SUM(K64:K65)</f>
        <v>30.45983193</v>
      </c>
      <c r="L63" s="48" t="n">
        <f aca="false">SUM(L64:L65)</f>
        <v>6.83403875</v>
      </c>
      <c r="M63" s="48" t="n">
        <f aca="false">SUM(M64:M65)</f>
        <v>0</v>
      </c>
      <c r="N63" s="48" t="n">
        <f aca="false">SUM(N64:N65)</f>
        <v>0</v>
      </c>
      <c r="O63" s="48" t="n">
        <f aca="false">SUM(O64:O65)</f>
        <v>10.15327731</v>
      </c>
      <c r="P63" s="48" t="n">
        <f aca="false">SUM(P64:P65)</f>
        <v>0.07453247</v>
      </c>
      <c r="Q63" s="48" t="n">
        <f aca="false">SUM(Q64:Q65)</f>
        <v>10.15327731</v>
      </c>
      <c r="R63" s="48" t="n">
        <f aca="false">SUM(R64:R65)</f>
        <v>2.15538143</v>
      </c>
      <c r="S63" s="48" t="n">
        <f aca="false">SUM(S64:S65)</f>
        <v>10.15327731</v>
      </c>
      <c r="T63" s="48" t="n">
        <f aca="false">SUM(T64:T65)</f>
        <v>4.60412485</v>
      </c>
      <c r="U63" s="48" t="n">
        <f aca="false">SUM(U64:U65)</f>
        <v>14.8151244208311</v>
      </c>
      <c r="V63" s="48" t="n">
        <f aca="false">SUM(V64:V65)</f>
        <v>127.11464971</v>
      </c>
      <c r="W63" s="48" t="n">
        <f aca="false">(N63+P63+R63+T63)-(M63+O63+Q63+S63)</f>
        <v>-23.62579318</v>
      </c>
      <c r="X63" s="49" t="n">
        <f aca="false">IFERROR((W63)/(M63+O63+Q63+S63),"нд")</f>
        <v>-0.775637673717131</v>
      </c>
      <c r="Y63" s="42" t="s">
        <v>50</v>
      </c>
      <c r="Z63" s="50"/>
      <c r="AA63" s="50"/>
    </row>
    <row r="64" customFormat="false" ht="157.5" hidden="false" customHeight="false" outlineLevel="0" collapsed="false">
      <c r="A64" s="44" t="s">
        <v>134</v>
      </c>
      <c r="B64" s="51" t="s">
        <v>135</v>
      </c>
      <c r="C64" s="44" t="s">
        <v>136</v>
      </c>
      <c r="D64" s="48" t="n">
        <v>3.13591919</v>
      </c>
      <c r="E64" s="48" t="n">
        <v>4.50832149</v>
      </c>
      <c r="F64" s="52"/>
      <c r="G64" s="52"/>
      <c r="H64" s="52" t="n">
        <v>8.17</v>
      </c>
      <c r="I64" s="48" t="n">
        <v>3.07716935302308</v>
      </c>
      <c r="J64" s="48" t="n">
        <v>25.21682513</v>
      </c>
      <c r="K64" s="48" t="n">
        <f aca="false">M64+O64+Q64+S64</f>
        <v>4.73418532</v>
      </c>
      <c r="L64" s="48" t="n">
        <f aca="false">N64+P64+R64+T64</f>
        <v>3.52143478</v>
      </c>
      <c r="M64" s="48" t="n">
        <f aca="false">[1]F0215_1037000158513_13_69_0!M66</f>
        <v>0</v>
      </c>
      <c r="N64" s="48" t="n">
        <f aca="false">[1]F0215_1037000158513_13_69_0!AV66</f>
        <v>0</v>
      </c>
      <c r="O64" s="48" t="n">
        <f aca="false">[1]F0215_1037000158513_13_69_0!T66</f>
        <v>1.57806177333333</v>
      </c>
      <c r="P64" s="48" t="n">
        <f aca="false">[1]F0215_1037000158513_13_69_0!BC66</f>
        <v>0.07453247</v>
      </c>
      <c r="Q64" s="48" t="n">
        <f aca="false">[1]F0215_1037000158513_13_69_0!AA66</f>
        <v>1.57806177333333</v>
      </c>
      <c r="R64" s="48" t="n">
        <f aca="false">[1]F0215_1037000158513_13_69_0!BJ66</f>
        <v>0.38435551</v>
      </c>
      <c r="S64" s="48" t="n">
        <f aca="false">[1]F0215_1037000158513_13_69_0!AH66</f>
        <v>1.57806177333333</v>
      </c>
      <c r="T64" s="48" t="n">
        <v>3.0625468</v>
      </c>
      <c r="U64" s="48" t="n">
        <f aca="false">I64-L64/H64</f>
        <v>2.64614918411243</v>
      </c>
      <c r="V64" s="48" t="n">
        <f aca="false">J64-L64</f>
        <v>21.69539035</v>
      </c>
      <c r="W64" s="48" t="n">
        <f aca="false">(N64+P64+R64+T64)-(M64+O64+Q64+S64)</f>
        <v>-1.21275054</v>
      </c>
      <c r="X64" s="49" t="n">
        <f aca="false">IFERROR((W64)/(M64+O64+Q64+S64),"нд")</f>
        <v>-0.256168793155736</v>
      </c>
      <c r="Y64" s="53" t="str">
        <f aca="false">[1]G0215_1037000158513_10_69_0!AF64</f>
        <v>Уменьшение количества вновь вводимых трансформаторных подстанций по отношению к запланированному. План установки трансформаторных подстанций носит прогнозируемый характер и зависит от количества потребителей, обратившихся в сетевую компанию за технологиче</v>
      </c>
      <c r="Z64" s="50"/>
      <c r="AA64" s="50"/>
    </row>
    <row r="65" customFormat="false" ht="141.75" hidden="false" customHeight="false" outlineLevel="0" collapsed="false">
      <c r="A65" s="44" t="s">
        <v>137</v>
      </c>
      <c r="B65" s="51" t="s">
        <v>138</v>
      </c>
      <c r="C65" s="44" t="s">
        <v>139</v>
      </c>
      <c r="D65" s="48" t="n">
        <v>12.73288746</v>
      </c>
      <c r="E65" s="48" t="n">
        <v>12.15928306</v>
      </c>
      <c r="F65" s="52"/>
      <c r="G65" s="52"/>
      <c r="H65" s="52" t="n">
        <v>8.17</v>
      </c>
      <c r="I65" s="48" t="n">
        <v>12.5744347189708</v>
      </c>
      <c r="J65" s="48" t="n">
        <v>108.73186333</v>
      </c>
      <c r="K65" s="48" t="n">
        <f aca="false">M65+O65+Q65+S65</f>
        <v>25.72564661</v>
      </c>
      <c r="L65" s="48" t="n">
        <f aca="false">N65+P65+R65+T65</f>
        <v>3.31260397</v>
      </c>
      <c r="M65" s="48" t="n">
        <f aca="false">[1]F0215_1037000158513_13_69_0!M67</f>
        <v>0</v>
      </c>
      <c r="N65" s="48" t="n">
        <f aca="false">[1]F0215_1037000158513_13_69_0!AV67</f>
        <v>0</v>
      </c>
      <c r="O65" s="48" t="n">
        <f aca="false">[1]F0215_1037000158513_13_69_0!T67</f>
        <v>8.57521553666667</v>
      </c>
      <c r="P65" s="48" t="n">
        <f aca="false">[1]F0215_1037000158513_13_69_0!BC67</f>
        <v>0</v>
      </c>
      <c r="Q65" s="48" t="n">
        <f aca="false">[1]F0215_1037000158513_13_69_0!AA67</f>
        <v>8.57521553666667</v>
      </c>
      <c r="R65" s="48" t="n">
        <f aca="false">[1]F0215_1037000158513_13_69_0!BJ67</f>
        <v>1.77102592</v>
      </c>
      <c r="S65" s="48" t="n">
        <f aca="false">[1]F0215_1037000158513_13_69_0!AH67</f>
        <v>8.57521553666667</v>
      </c>
      <c r="T65" s="48" t="n">
        <v>1.54157805</v>
      </c>
      <c r="U65" s="48" t="n">
        <f aca="false">I65-L65/H65</f>
        <v>12.1689752367187</v>
      </c>
      <c r="V65" s="48" t="n">
        <f aca="false">J65-L65</f>
        <v>105.41925936</v>
      </c>
      <c r="W65" s="48" t="n">
        <f aca="false">(N65+P65+R65+T65)-(M65+O65+Q65+S65)</f>
        <v>-22.41304264</v>
      </c>
      <c r="X65" s="49" t="n">
        <f aca="false">IFERROR((W65)/(M65+O65+Q65+S65),"нд")</f>
        <v>-0.871233402984229</v>
      </c>
      <c r="Y65" s="53" t="str">
        <f aca="false">[1]G0215_1037000158513_10_69_0!AF65</f>
        <v>Отсутствие оборудования у производителя, на котором организована система учета в сетях ООО "Горсети", отвечающего требованиям действующего законодательства к минимальному набору функций интеллектуальных систем учета электрической энергии</v>
      </c>
      <c r="Z65" s="50"/>
      <c r="AA65" s="50"/>
    </row>
    <row r="66" customFormat="false" ht="63" hidden="false" customHeight="false" outlineLevel="0" collapsed="false">
      <c r="A66" s="44" t="s">
        <v>140</v>
      </c>
      <c r="B66" s="51" t="s">
        <v>141</v>
      </c>
      <c r="C66" s="44" t="s">
        <v>49</v>
      </c>
      <c r="D66" s="48" t="n">
        <v>0</v>
      </c>
      <c r="E66" s="48" t="n">
        <v>0</v>
      </c>
      <c r="F66" s="52" t="n">
        <v>0</v>
      </c>
      <c r="G66" s="52" t="n">
        <v>0</v>
      </c>
      <c r="H66" s="52" t="n">
        <v>0</v>
      </c>
      <c r="I66" s="48" t="n">
        <v>0</v>
      </c>
      <c r="J66" s="48" t="n">
        <v>0</v>
      </c>
      <c r="K66" s="48" t="n">
        <v>0</v>
      </c>
      <c r="L66" s="48" t="n">
        <v>0</v>
      </c>
      <c r="M66" s="48" t="n">
        <v>0</v>
      </c>
      <c r="N66" s="48" t="n">
        <v>0</v>
      </c>
      <c r="O66" s="48" t="n">
        <v>0</v>
      </c>
      <c r="P66" s="48" t="n">
        <v>0</v>
      </c>
      <c r="Q66" s="48" t="n">
        <v>0</v>
      </c>
      <c r="R66" s="48" t="n">
        <v>0</v>
      </c>
      <c r="S66" s="48" t="n">
        <v>0</v>
      </c>
      <c r="T66" s="48" t="n">
        <v>0</v>
      </c>
      <c r="U66" s="48" t="n">
        <v>0</v>
      </c>
      <c r="V66" s="48" t="n">
        <v>0</v>
      </c>
      <c r="W66" s="48" t="n">
        <f aca="false">(N66+P66+R66+T66)-(M66+O66+Q66+S66)</f>
        <v>0</v>
      </c>
      <c r="X66" s="49" t="str">
        <f aca="false">IFERROR((W66)/(M66+O66+Q66+S66),"нд")</f>
        <v>нд</v>
      </c>
      <c r="Y66" s="42" t="s">
        <v>50</v>
      </c>
      <c r="Z66" s="50"/>
      <c r="AA66" s="50"/>
    </row>
    <row r="67" customFormat="false" ht="47.25" hidden="false" customHeight="false" outlineLevel="0" collapsed="false">
      <c r="A67" s="44" t="s">
        <v>142</v>
      </c>
      <c r="B67" s="51" t="s">
        <v>143</v>
      </c>
      <c r="C67" s="44" t="s">
        <v>49</v>
      </c>
      <c r="D67" s="48" t="n">
        <v>0</v>
      </c>
      <c r="E67" s="48" t="n">
        <v>0</v>
      </c>
      <c r="F67" s="52" t="n">
        <v>0</v>
      </c>
      <c r="G67" s="52" t="n">
        <v>0</v>
      </c>
      <c r="H67" s="52" t="n">
        <v>0</v>
      </c>
      <c r="I67" s="48" t="n">
        <v>0</v>
      </c>
      <c r="J67" s="48" t="n">
        <v>0</v>
      </c>
      <c r="K67" s="48" t="n">
        <v>0</v>
      </c>
      <c r="L67" s="48" t="n">
        <v>0</v>
      </c>
      <c r="M67" s="48" t="n">
        <v>0</v>
      </c>
      <c r="N67" s="48" t="n">
        <v>0</v>
      </c>
      <c r="O67" s="48" t="n">
        <v>0</v>
      </c>
      <c r="P67" s="48" t="n">
        <v>0</v>
      </c>
      <c r="Q67" s="48" t="n">
        <v>0</v>
      </c>
      <c r="R67" s="48" t="n">
        <v>0</v>
      </c>
      <c r="S67" s="48" t="n">
        <v>0</v>
      </c>
      <c r="T67" s="48" t="n">
        <v>0</v>
      </c>
      <c r="U67" s="48" t="n">
        <v>0</v>
      </c>
      <c r="V67" s="48" t="n">
        <v>0</v>
      </c>
      <c r="W67" s="48" t="n">
        <f aca="false">(N67+P67+R67+T67)-(M67+O67+Q67+S67)</f>
        <v>0</v>
      </c>
      <c r="X67" s="49" t="str">
        <f aca="false">IFERROR((W67)/(M67+O67+Q67+S67),"нд")</f>
        <v>нд</v>
      </c>
      <c r="Y67" s="42" t="s">
        <v>50</v>
      </c>
      <c r="Z67" s="50"/>
      <c r="AA67" s="50"/>
    </row>
    <row r="68" customFormat="false" ht="63" hidden="false" customHeight="false" outlineLevel="0" collapsed="false">
      <c r="A68" s="44" t="s">
        <v>144</v>
      </c>
      <c r="B68" s="51" t="s">
        <v>145</v>
      </c>
      <c r="C68" s="44" t="s">
        <v>49</v>
      </c>
      <c r="D68" s="48" t="n">
        <v>0</v>
      </c>
      <c r="E68" s="48" t="n">
        <v>0</v>
      </c>
      <c r="F68" s="52" t="n">
        <v>0</v>
      </c>
      <c r="G68" s="52" t="n">
        <v>0</v>
      </c>
      <c r="H68" s="52" t="n">
        <v>0</v>
      </c>
      <c r="I68" s="48" t="n">
        <v>0</v>
      </c>
      <c r="J68" s="48" t="n">
        <v>0</v>
      </c>
      <c r="K68" s="48" t="n">
        <v>0</v>
      </c>
      <c r="L68" s="48" t="n">
        <v>0</v>
      </c>
      <c r="M68" s="48" t="n">
        <v>0</v>
      </c>
      <c r="N68" s="48" t="n">
        <v>0</v>
      </c>
      <c r="O68" s="48" t="n">
        <v>0</v>
      </c>
      <c r="P68" s="48" t="n">
        <v>0</v>
      </c>
      <c r="Q68" s="48" t="n">
        <v>0</v>
      </c>
      <c r="R68" s="48" t="n">
        <v>0</v>
      </c>
      <c r="S68" s="48" t="n">
        <v>0</v>
      </c>
      <c r="T68" s="48" t="n">
        <v>0</v>
      </c>
      <c r="U68" s="48" t="n">
        <v>0</v>
      </c>
      <c r="V68" s="48" t="n">
        <v>0</v>
      </c>
      <c r="W68" s="48" t="n">
        <f aca="false">(N68+P68+R68+T68)-(M68+O68+Q68+S68)</f>
        <v>0</v>
      </c>
      <c r="X68" s="49" t="str">
        <f aca="false">IFERROR((W68)/(M68+O68+Q68+S68),"нд")</f>
        <v>нд</v>
      </c>
      <c r="Y68" s="42" t="s">
        <v>50</v>
      </c>
      <c r="Z68" s="50"/>
      <c r="AA68" s="50"/>
    </row>
    <row r="69" customFormat="false" ht="63" hidden="false" customHeight="false" outlineLevel="0" collapsed="false">
      <c r="A69" s="44" t="s">
        <v>146</v>
      </c>
      <c r="B69" s="51" t="s">
        <v>147</v>
      </c>
      <c r="C69" s="44" t="s">
        <v>49</v>
      </c>
      <c r="D69" s="48" t="n">
        <f aca="false">SUM(D70,D71)</f>
        <v>0</v>
      </c>
      <c r="E69" s="48" t="n">
        <f aca="false">SUM(E70,E71)</f>
        <v>0</v>
      </c>
      <c r="F69" s="52" t="n">
        <f aca="false">SUM(F70,F71)</f>
        <v>0</v>
      </c>
      <c r="G69" s="52" t="n">
        <f aca="false">SUM(G70,G71)</f>
        <v>0</v>
      </c>
      <c r="H69" s="52" t="n">
        <f aca="false">SUM(H70,H71)</f>
        <v>0</v>
      </c>
      <c r="I69" s="48" t="n">
        <f aca="false">SUM(I70,I71)</f>
        <v>0</v>
      </c>
      <c r="J69" s="48" t="n">
        <f aca="false">SUM(J70,J71)</f>
        <v>0</v>
      </c>
      <c r="K69" s="48" t="n">
        <f aca="false">SUM(K70,K71)</f>
        <v>0</v>
      </c>
      <c r="L69" s="48" t="n">
        <f aca="false">SUM(L70,L71)</f>
        <v>0</v>
      </c>
      <c r="M69" s="48" t="n">
        <f aca="false">SUM(M70,M71)</f>
        <v>0</v>
      </c>
      <c r="N69" s="48" t="n">
        <f aca="false">SUM(N70,N71)</f>
        <v>0</v>
      </c>
      <c r="O69" s="48" t="n">
        <f aca="false">SUM(O70,O71)</f>
        <v>0</v>
      </c>
      <c r="P69" s="48" t="n">
        <f aca="false">SUM(P70,P71)</f>
        <v>0</v>
      </c>
      <c r="Q69" s="48" t="n">
        <f aca="false">SUM(Q70,Q71)</f>
        <v>0</v>
      </c>
      <c r="R69" s="48" t="n">
        <f aca="false">SUM(R70,R71)</f>
        <v>0</v>
      </c>
      <c r="S69" s="48" t="n">
        <f aca="false">SUM(S70,S71)</f>
        <v>0</v>
      </c>
      <c r="T69" s="48" t="n">
        <f aca="false">SUM(T70,T71)</f>
        <v>0</v>
      </c>
      <c r="U69" s="48" t="n">
        <f aca="false">SUM(U70,U71)</f>
        <v>0</v>
      </c>
      <c r="V69" s="48" t="n">
        <f aca="false">SUM(V70,V71)</f>
        <v>0</v>
      </c>
      <c r="W69" s="48" t="n">
        <f aca="false">(N69+P69+R69+T69)-(M69+O69+Q69+S69)</f>
        <v>0</v>
      </c>
      <c r="X69" s="49" t="str">
        <f aca="false">IFERROR((W69)/(M69+O69+Q69+S69),"нд")</f>
        <v>нд</v>
      </c>
      <c r="Y69" s="42" t="s">
        <v>50</v>
      </c>
      <c r="Z69" s="50"/>
      <c r="AA69" s="50"/>
    </row>
    <row r="70" customFormat="false" ht="31.5" hidden="false" customHeight="false" outlineLevel="0" collapsed="false">
      <c r="A70" s="44" t="s">
        <v>148</v>
      </c>
      <c r="B70" s="51" t="s">
        <v>149</v>
      </c>
      <c r="C70" s="44" t="s">
        <v>49</v>
      </c>
      <c r="D70" s="48" t="s">
        <v>50</v>
      </c>
      <c r="E70" s="48" t="s">
        <v>50</v>
      </c>
      <c r="F70" s="52" t="s">
        <v>50</v>
      </c>
      <c r="G70" s="52" t="s">
        <v>50</v>
      </c>
      <c r="H70" s="52" t="s">
        <v>50</v>
      </c>
      <c r="I70" s="48" t="s">
        <v>50</v>
      </c>
      <c r="J70" s="48" t="s">
        <v>50</v>
      </c>
      <c r="K70" s="48" t="s">
        <v>50</v>
      </c>
      <c r="L70" s="48" t="s">
        <v>50</v>
      </c>
      <c r="M70" s="48" t="s">
        <v>50</v>
      </c>
      <c r="N70" s="48" t="s">
        <v>50</v>
      </c>
      <c r="O70" s="48" t="s">
        <v>50</v>
      </c>
      <c r="P70" s="48" t="s">
        <v>50</v>
      </c>
      <c r="Q70" s="48" t="s">
        <v>50</v>
      </c>
      <c r="R70" s="48" t="s">
        <v>50</v>
      </c>
      <c r="S70" s="48" t="s">
        <v>50</v>
      </c>
      <c r="T70" s="48" t="s">
        <v>50</v>
      </c>
      <c r="U70" s="48" t="s">
        <v>50</v>
      </c>
      <c r="V70" s="48" t="s">
        <v>50</v>
      </c>
      <c r="W70" s="48" t="e">
        <f aca="false">(N70+P70+R70+T70)-(M70+O70+Q70+S70)</f>
        <v>#VALUE!</v>
      </c>
      <c r="X70" s="49" t="str">
        <f aca="false">IFERROR((W70)/(M70+O70+Q70+S70),"нд")</f>
        <v>нд</v>
      </c>
      <c r="Y70" s="42" t="s">
        <v>50</v>
      </c>
      <c r="Z70" s="50"/>
      <c r="AA70" s="50"/>
    </row>
    <row r="71" customFormat="false" ht="47.25" hidden="false" customHeight="false" outlineLevel="0" collapsed="false">
      <c r="A71" s="44" t="s">
        <v>150</v>
      </c>
      <c r="B71" s="51" t="s">
        <v>151</v>
      </c>
      <c r="C71" s="44" t="s">
        <v>49</v>
      </c>
      <c r="D71" s="48" t="s">
        <v>50</v>
      </c>
      <c r="E71" s="48" t="s">
        <v>50</v>
      </c>
      <c r="F71" s="52" t="s">
        <v>50</v>
      </c>
      <c r="G71" s="52" t="s">
        <v>50</v>
      </c>
      <c r="H71" s="52" t="s">
        <v>50</v>
      </c>
      <c r="I71" s="48" t="s">
        <v>50</v>
      </c>
      <c r="J71" s="48" t="s">
        <v>50</v>
      </c>
      <c r="K71" s="48" t="s">
        <v>50</v>
      </c>
      <c r="L71" s="48" t="s">
        <v>50</v>
      </c>
      <c r="M71" s="48" t="s">
        <v>50</v>
      </c>
      <c r="N71" s="48" t="s">
        <v>50</v>
      </c>
      <c r="O71" s="48" t="s">
        <v>50</v>
      </c>
      <c r="P71" s="48" t="s">
        <v>50</v>
      </c>
      <c r="Q71" s="48" t="s">
        <v>50</v>
      </c>
      <c r="R71" s="48" t="s">
        <v>50</v>
      </c>
      <c r="S71" s="48" t="s">
        <v>50</v>
      </c>
      <c r="T71" s="48" t="s">
        <v>50</v>
      </c>
      <c r="U71" s="48" t="s">
        <v>50</v>
      </c>
      <c r="V71" s="48" t="s">
        <v>50</v>
      </c>
      <c r="W71" s="48" t="e">
        <f aca="false">(N71+P71+R71+T71)-(M71+O71+Q71+S71)</f>
        <v>#VALUE!</v>
      </c>
      <c r="X71" s="49" t="str">
        <f aca="false">IFERROR((W71)/(M71+O71+Q71+S71),"нд")</f>
        <v>нд</v>
      </c>
      <c r="Y71" s="42" t="s">
        <v>50</v>
      </c>
      <c r="Z71" s="50"/>
      <c r="AA71" s="50"/>
    </row>
    <row r="72" customFormat="false" ht="63" hidden="false" customHeight="false" outlineLevel="0" collapsed="false">
      <c r="A72" s="44" t="s">
        <v>152</v>
      </c>
      <c r="B72" s="51" t="s">
        <v>153</v>
      </c>
      <c r="C72" s="44" t="s">
        <v>49</v>
      </c>
      <c r="D72" s="48" t="n">
        <f aca="false">SUM(D73,D74)</f>
        <v>0</v>
      </c>
      <c r="E72" s="48" t="n">
        <f aca="false">SUM(E73,E74)</f>
        <v>0</v>
      </c>
      <c r="F72" s="52" t="n">
        <f aca="false">SUM(F73,F74)</f>
        <v>0</v>
      </c>
      <c r="G72" s="52" t="n">
        <f aca="false">SUM(G73,G74)</f>
        <v>0</v>
      </c>
      <c r="H72" s="52" t="n">
        <f aca="false">SUM(H73,H74)</f>
        <v>0</v>
      </c>
      <c r="I72" s="48" t="n">
        <f aca="false">SUM(I73,I74)</f>
        <v>0</v>
      </c>
      <c r="J72" s="48" t="n">
        <f aca="false">SUM(J73,J74)</f>
        <v>0</v>
      </c>
      <c r="K72" s="48" t="n">
        <f aca="false">SUM(K73,K74)</f>
        <v>0</v>
      </c>
      <c r="L72" s="48" t="n">
        <f aca="false">SUM(L73,L74)</f>
        <v>0</v>
      </c>
      <c r="M72" s="48" t="n">
        <f aca="false">SUM(M73,M74)</f>
        <v>0</v>
      </c>
      <c r="N72" s="48" t="n">
        <f aca="false">SUM(N73,N74)</f>
        <v>0</v>
      </c>
      <c r="O72" s="48" t="n">
        <f aca="false">SUM(O73,O74)</f>
        <v>0</v>
      </c>
      <c r="P72" s="48" t="n">
        <f aca="false">SUM(P73,P74)</f>
        <v>0</v>
      </c>
      <c r="Q72" s="48" t="n">
        <f aca="false">SUM(Q73,Q74)</f>
        <v>0</v>
      </c>
      <c r="R72" s="48" t="n">
        <f aca="false">SUM(R73,R74)</f>
        <v>0</v>
      </c>
      <c r="S72" s="48" t="n">
        <f aca="false">SUM(S73,S74)</f>
        <v>0</v>
      </c>
      <c r="T72" s="48" t="n">
        <f aca="false">SUM(T73,T74)</f>
        <v>0</v>
      </c>
      <c r="U72" s="48" t="n">
        <f aca="false">SUM(U73,U74)</f>
        <v>0</v>
      </c>
      <c r="V72" s="48" t="n">
        <f aca="false">SUM(V73,V74)</f>
        <v>0</v>
      </c>
      <c r="W72" s="48" t="n">
        <f aca="false">(N72+P72+R72+T72)-(M72+O72+Q72+S72)</f>
        <v>0</v>
      </c>
      <c r="X72" s="49" t="str">
        <f aca="false">IFERROR((W72)/(M72+O72+Q72+S72),"нд")</f>
        <v>нд</v>
      </c>
      <c r="Y72" s="42" t="s">
        <v>50</v>
      </c>
      <c r="Z72" s="50"/>
      <c r="AA72" s="50"/>
    </row>
    <row r="73" customFormat="false" ht="63" hidden="false" customHeight="false" outlineLevel="0" collapsed="false">
      <c r="A73" s="44" t="s">
        <v>154</v>
      </c>
      <c r="B73" s="51" t="s">
        <v>155</v>
      </c>
      <c r="C73" s="44" t="s">
        <v>49</v>
      </c>
      <c r="D73" s="48" t="n">
        <v>0</v>
      </c>
      <c r="E73" s="48" t="n">
        <v>0</v>
      </c>
      <c r="F73" s="52" t="n">
        <v>0</v>
      </c>
      <c r="G73" s="52" t="n">
        <v>0</v>
      </c>
      <c r="H73" s="52" t="n">
        <v>0</v>
      </c>
      <c r="I73" s="48" t="n">
        <v>0</v>
      </c>
      <c r="J73" s="48" t="n">
        <v>0</v>
      </c>
      <c r="K73" s="48" t="n">
        <v>0</v>
      </c>
      <c r="L73" s="48" t="n">
        <v>0</v>
      </c>
      <c r="M73" s="48" t="n">
        <v>0</v>
      </c>
      <c r="N73" s="48" t="n">
        <v>0</v>
      </c>
      <c r="O73" s="48" t="n">
        <v>0</v>
      </c>
      <c r="P73" s="48" t="n">
        <v>0</v>
      </c>
      <c r="Q73" s="48" t="n">
        <v>0</v>
      </c>
      <c r="R73" s="48" t="n">
        <v>0</v>
      </c>
      <c r="S73" s="48" t="n">
        <v>0</v>
      </c>
      <c r="T73" s="48" t="n">
        <v>0</v>
      </c>
      <c r="U73" s="48" t="n">
        <v>0</v>
      </c>
      <c r="V73" s="48" t="n">
        <v>0</v>
      </c>
      <c r="W73" s="48" t="n">
        <f aca="false">(N73+P73+R73+T73)-(M73+O73+Q73+S73)</f>
        <v>0</v>
      </c>
      <c r="X73" s="49" t="str">
        <f aca="false">IFERROR((W73)/(M73+O73+Q73+S73),"нд")</f>
        <v>нд</v>
      </c>
      <c r="Y73" s="42" t="s">
        <v>50</v>
      </c>
      <c r="Z73" s="50"/>
      <c r="AA73" s="50"/>
    </row>
    <row r="74" customFormat="false" ht="63" hidden="false" customHeight="false" outlineLevel="0" collapsed="false">
      <c r="A74" s="44" t="s">
        <v>156</v>
      </c>
      <c r="B74" s="51" t="s">
        <v>157</v>
      </c>
      <c r="C74" s="44" t="s">
        <v>49</v>
      </c>
      <c r="D74" s="48" t="n">
        <v>0</v>
      </c>
      <c r="E74" s="48" t="n">
        <v>0</v>
      </c>
      <c r="F74" s="52" t="n">
        <v>0</v>
      </c>
      <c r="G74" s="52" t="n">
        <v>0</v>
      </c>
      <c r="H74" s="52" t="n">
        <v>0</v>
      </c>
      <c r="I74" s="48" t="n">
        <v>0</v>
      </c>
      <c r="J74" s="48" t="n">
        <v>0</v>
      </c>
      <c r="K74" s="48" t="n">
        <v>0</v>
      </c>
      <c r="L74" s="48" t="n">
        <v>0</v>
      </c>
      <c r="M74" s="48" t="n">
        <v>0</v>
      </c>
      <c r="N74" s="48" t="n">
        <v>0</v>
      </c>
      <c r="O74" s="48" t="n">
        <v>0</v>
      </c>
      <c r="P74" s="48" t="n">
        <v>0</v>
      </c>
      <c r="Q74" s="48" t="n">
        <v>0</v>
      </c>
      <c r="R74" s="48" t="n">
        <v>0</v>
      </c>
      <c r="S74" s="48" t="n">
        <v>0</v>
      </c>
      <c r="T74" s="48" t="n">
        <v>0</v>
      </c>
      <c r="U74" s="48" t="n">
        <v>0</v>
      </c>
      <c r="V74" s="48" t="n">
        <v>0</v>
      </c>
      <c r="W74" s="48" t="n">
        <f aca="false">(N74+P74+R74+T74)-(M74+O74+Q74+S74)</f>
        <v>0</v>
      </c>
      <c r="X74" s="49" t="str">
        <f aca="false">IFERROR((W74)/(M74+O74+Q74+S74),"нд")</f>
        <v>нд</v>
      </c>
      <c r="Y74" s="42" t="s">
        <v>50</v>
      </c>
      <c r="Z74" s="50"/>
      <c r="AA74" s="50"/>
    </row>
    <row r="75" customFormat="false" ht="47.25" hidden="false" customHeight="false" outlineLevel="0" collapsed="false">
      <c r="A75" s="44" t="s">
        <v>158</v>
      </c>
      <c r="B75" s="51" t="s">
        <v>159</v>
      </c>
      <c r="C75" s="44" t="s">
        <v>49</v>
      </c>
      <c r="D75" s="48" t="n">
        <f aca="false">SUM(D76:D79)</f>
        <v>25.45459966</v>
      </c>
      <c r="E75" s="48" t="n">
        <f aca="false">SUM(E76:E79)</f>
        <v>46.75377067</v>
      </c>
      <c r="F75" s="52" t="n">
        <f aca="false">SUM(F76:F79)</f>
        <v>0</v>
      </c>
      <c r="G75" s="52" t="n">
        <f aca="false">SUM(G76:G79)</f>
        <v>0</v>
      </c>
      <c r="H75" s="52" t="n">
        <f aca="false">SUM(H76:H79)</f>
        <v>32.68</v>
      </c>
      <c r="I75" s="48" t="n">
        <f aca="false">SUM(I76:I79)</f>
        <v>24.8453315740812</v>
      </c>
      <c r="J75" s="48" t="n">
        <f aca="false">SUM(J76:J79)</f>
        <v>191.30413966794</v>
      </c>
      <c r="K75" s="48" t="n">
        <f aca="false">SUM(K76:K79)</f>
        <v>47.79838686</v>
      </c>
      <c r="L75" s="48" t="n">
        <f aca="false">SUM(L76:L79)</f>
        <v>38.6748322</v>
      </c>
      <c r="M75" s="48" t="n">
        <f aca="false">SUM(M76:M79)</f>
        <v>3.82533045</v>
      </c>
      <c r="N75" s="48" t="n">
        <f aca="false">SUM(N76:N79)</f>
        <v>3.82533045</v>
      </c>
      <c r="O75" s="48" t="n">
        <f aca="false">SUM(O76:O79)</f>
        <v>8.24894650666667</v>
      </c>
      <c r="P75" s="48" t="n">
        <f aca="false">SUM(P76:P79)</f>
        <v>8.57409764</v>
      </c>
      <c r="Q75" s="48" t="n">
        <f aca="false">SUM(Q76:Q79)</f>
        <v>8.24894650666667</v>
      </c>
      <c r="R75" s="48" t="n">
        <f aca="false">SUM(R76:R79)</f>
        <v>11.1332958</v>
      </c>
      <c r="S75" s="48" t="n">
        <f aca="false">SUM(S76:S79)</f>
        <v>27.4751633966667</v>
      </c>
      <c r="T75" s="48" t="n">
        <f aca="false">SUM(T76:T79)</f>
        <v>15.14210831</v>
      </c>
      <c r="U75" s="48" t="n">
        <f aca="false">SUM(U76:U79)</f>
        <v>20.111569982894</v>
      </c>
      <c r="V75" s="48" t="n">
        <f aca="false">SUM(V76:V79)</f>
        <v>152.62930746794</v>
      </c>
      <c r="W75" s="48" t="n">
        <f aca="false">(N75+P75+R75+T75)-(M75+O75+Q75+S75)</f>
        <v>-9.12355466</v>
      </c>
      <c r="X75" s="49" t="n">
        <f aca="false">IFERROR((W75)/(M75+O75+Q75+S75),"нд")</f>
        <v>-0.190875785969987</v>
      </c>
      <c r="Y75" s="42" t="s">
        <v>50</v>
      </c>
      <c r="Z75" s="50"/>
      <c r="AA75" s="50"/>
    </row>
    <row r="76" s="2" customFormat="true" ht="31.5" hidden="false" customHeight="false" outlineLevel="0" collapsed="false">
      <c r="A76" s="44" t="s">
        <v>160</v>
      </c>
      <c r="B76" s="51" t="s">
        <v>161</v>
      </c>
      <c r="C76" s="44" t="s">
        <v>162</v>
      </c>
      <c r="D76" s="48" t="n">
        <v>15.87526223</v>
      </c>
      <c r="E76" s="48" t="n">
        <v>27.33175607</v>
      </c>
      <c r="F76" s="52"/>
      <c r="G76" s="52"/>
      <c r="H76" s="52" t="n">
        <v>8.17</v>
      </c>
      <c r="I76" s="48" t="n">
        <v>15.5190906000559</v>
      </c>
      <c r="J76" s="48" t="n">
        <v>122.08418003</v>
      </c>
      <c r="K76" s="48" t="n">
        <f aca="false">M76+O76+Q76+S76</f>
        <v>28.57216997</v>
      </c>
      <c r="L76" s="48" t="n">
        <f aca="false">N76+P76+R76+T76</f>
        <v>28.86340666</v>
      </c>
      <c r="M76" s="48" t="n">
        <v>3.82533045</v>
      </c>
      <c r="N76" s="48" t="n">
        <v>3.82533045</v>
      </c>
      <c r="O76" s="48" t="n">
        <v>8.24894650666667</v>
      </c>
      <c r="P76" s="48" t="n">
        <v>8.57409764</v>
      </c>
      <c r="Q76" s="48" t="n">
        <v>8.24894650666667</v>
      </c>
      <c r="R76" s="48" t="n">
        <v>11.0265958</v>
      </c>
      <c r="S76" s="48" t="n">
        <v>8.24894650666667</v>
      </c>
      <c r="T76" s="48" t="n">
        <v>5.43738277</v>
      </c>
      <c r="U76" s="48" t="n">
        <f aca="false">I76-L76/H76</f>
        <v>11.9862378876936</v>
      </c>
      <c r="V76" s="48" t="n">
        <f aca="false">J76-L76</f>
        <v>93.22077337</v>
      </c>
      <c r="W76" s="48" t="n">
        <f aca="false">(N76+P76+R76+T76)-(M76+O76+Q76+S76)</f>
        <v>0.291236689999998</v>
      </c>
      <c r="X76" s="49" t="n">
        <f aca="false">IFERROR((W76)/(M76+O76+Q76+S76),"нд")</f>
        <v>0.0101930196518426</v>
      </c>
      <c r="Y76" s="53" t="str">
        <f aca="false">[1]G0215_1037000158513_10_69_0!AF76</f>
        <v>нд</v>
      </c>
      <c r="Z76" s="54"/>
      <c r="AA76" s="54"/>
    </row>
    <row r="77" customFormat="false" ht="63" hidden="false" customHeight="false" outlineLevel="0" collapsed="false">
      <c r="A77" s="44" t="s">
        <v>163</v>
      </c>
      <c r="B77" s="51" t="s">
        <v>164</v>
      </c>
      <c r="C77" s="44" t="s">
        <v>165</v>
      </c>
      <c r="D77" s="48" t="n">
        <v>3.56618067</v>
      </c>
      <c r="E77" s="48" t="n">
        <v>6.91164062</v>
      </c>
      <c r="F77" s="52"/>
      <c r="G77" s="52"/>
      <c r="H77" s="52" t="n">
        <v>8.17</v>
      </c>
      <c r="I77" s="48" t="n">
        <v>3.47611216876983</v>
      </c>
      <c r="J77" s="48" t="n">
        <v>25.71740883794</v>
      </c>
      <c r="K77" s="48" t="n">
        <f aca="false">M77+O77+Q77+S77</f>
        <v>5.75869088</v>
      </c>
      <c r="L77" s="48" t="n">
        <f aca="false">N77+P77+R77+T77</f>
        <v>5.70509651</v>
      </c>
      <c r="M77" s="48" t="n">
        <f aca="false">[1]F0215_1037000158513_13_69_0!M79</f>
        <v>0</v>
      </c>
      <c r="N77" s="48" t="n">
        <f aca="false">[1]F0215_1037000158513_13_69_0!AV79</f>
        <v>0</v>
      </c>
      <c r="O77" s="48" t="n">
        <f aca="false">[1]F0215_1037000158513_13_69_0!T79</f>
        <v>0</v>
      </c>
      <c r="P77" s="48" t="n">
        <f aca="false">[1]F0215_1037000158513_13_69_0!BC79</f>
        <v>0</v>
      </c>
      <c r="Q77" s="48" t="n">
        <f aca="false">[1]F0215_1037000158513_13_69_0!AA79</f>
        <v>0</v>
      </c>
      <c r="R77" s="48" t="n">
        <f aca="false">[1]F0215_1037000158513_13_69_0!BJ79</f>
        <v>0</v>
      </c>
      <c r="S77" s="48" t="n">
        <f aca="false">[1]F0215_1037000158513_13_69_0!AH79</f>
        <v>5.75869088</v>
      </c>
      <c r="T77" s="48" t="n">
        <v>5.70509651</v>
      </c>
      <c r="U77" s="48" t="n">
        <f aca="false">I77-L77/H77</f>
        <v>2.77781394233165</v>
      </c>
      <c r="V77" s="48" t="n">
        <f aca="false">J77-L77</f>
        <v>20.01231232794</v>
      </c>
      <c r="W77" s="48" t="n">
        <f aca="false">(N77+P77+R77+T77)-(M77+O77+Q77+S77)</f>
        <v>-0.053594369999999</v>
      </c>
      <c r="X77" s="49" t="n">
        <f aca="false">IFERROR((W77)/(M77+O77+Q77+S77),"нд")</f>
        <v>-0.00930669332957823</v>
      </c>
      <c r="Y77" s="53" t="str">
        <f aca="false">[1]G0215_1037000158513_10_69_0!AF77</f>
        <v>нд</v>
      </c>
      <c r="Z77" s="50"/>
      <c r="AA77" s="50"/>
    </row>
    <row r="78" customFormat="false" ht="31.5" hidden="false" customHeight="false" outlineLevel="0" collapsed="false">
      <c r="A78" s="44" t="s">
        <v>166</v>
      </c>
      <c r="B78" s="51" t="s">
        <v>167</v>
      </c>
      <c r="C78" s="44" t="s">
        <v>168</v>
      </c>
      <c r="D78" s="48" t="n">
        <v>0.97977788</v>
      </c>
      <c r="E78" s="48" t="n">
        <v>4.22628735</v>
      </c>
      <c r="F78" s="52"/>
      <c r="G78" s="52"/>
      <c r="H78" s="52" t="n">
        <v>8.17</v>
      </c>
      <c r="I78" s="48" t="n">
        <v>0.924703348740226</v>
      </c>
      <c r="J78" s="48" t="n">
        <v>4.41311967</v>
      </c>
      <c r="K78" s="48" t="n">
        <f aca="false">M78+O78+Q78+S78</f>
        <v>4.40849097</v>
      </c>
      <c r="L78" s="48" t="n">
        <f aca="false">N78+P78+R78+T78</f>
        <v>4.10632903</v>
      </c>
      <c r="M78" s="48" t="n">
        <f aca="false">[1]F0215_1037000158513_13_69_0!M80</f>
        <v>0</v>
      </c>
      <c r="N78" s="48" t="n">
        <f aca="false">[1]F0215_1037000158513_13_69_0!AV80</f>
        <v>0</v>
      </c>
      <c r="O78" s="48" t="n">
        <f aca="false">[1]F0215_1037000158513_13_69_0!T80</f>
        <v>0</v>
      </c>
      <c r="P78" s="48" t="n">
        <f aca="false">[1]F0215_1037000158513_13_69_0!BC80</f>
        <v>0</v>
      </c>
      <c r="Q78" s="48" t="n">
        <f aca="false">[1]F0215_1037000158513_13_69_0!AA80</f>
        <v>0</v>
      </c>
      <c r="R78" s="48" t="n">
        <v>0.1067</v>
      </c>
      <c r="S78" s="48" t="n">
        <f aca="false">[1]F0215_1037000158513_13_69_0!AH80</f>
        <v>4.40849097</v>
      </c>
      <c r="T78" s="48" t="n">
        <v>3.99962903</v>
      </c>
      <c r="U78" s="48" t="n">
        <f aca="false">I78-L78/H78</f>
        <v>0.422092696353446</v>
      </c>
      <c r="V78" s="48" t="n">
        <f aca="false">J78-L78</f>
        <v>0.306790640000001</v>
      </c>
      <c r="W78" s="48" t="n">
        <f aca="false">(N78+P78+R78+T78)-(M78+O78+Q78+S78)</f>
        <v>-0.30216194</v>
      </c>
      <c r="X78" s="49" t="n">
        <f aca="false">IFERROR((W78)/(M78+O78+Q78+S78),"нд")</f>
        <v>-0.068540900289062</v>
      </c>
      <c r="Y78" s="53" t="str">
        <f aca="false">[1]G0215_1037000158513_10_69_0!AF78</f>
        <v>Экономия денежных средств по результатам закупочной процедуры</v>
      </c>
      <c r="Z78" s="50"/>
      <c r="AA78" s="50"/>
    </row>
    <row r="79" customFormat="false" ht="78.75" hidden="false" customHeight="false" outlineLevel="0" collapsed="false">
      <c r="A79" s="44" t="s">
        <v>169</v>
      </c>
      <c r="B79" s="51" t="s">
        <v>170</v>
      </c>
      <c r="C79" s="44" t="s">
        <v>171</v>
      </c>
      <c r="D79" s="48" t="n">
        <v>5.03337888</v>
      </c>
      <c r="E79" s="48" t="n">
        <v>8.28408663</v>
      </c>
      <c r="F79" s="52"/>
      <c r="G79" s="52"/>
      <c r="H79" s="52" t="n">
        <v>8.17</v>
      </c>
      <c r="I79" s="48" t="n">
        <v>4.92542545651529</v>
      </c>
      <c r="J79" s="48" t="n">
        <v>39.08943113</v>
      </c>
      <c r="K79" s="48" t="n">
        <f aca="false">M79+O79+Q79+S79</f>
        <v>9.05903504</v>
      </c>
      <c r="L79" s="48" t="n">
        <f aca="false">N79+P79+R79+T79</f>
        <v>0</v>
      </c>
      <c r="M79" s="48" t="n">
        <f aca="false">[1]F0215_1037000158513_13_69_0!M81</f>
        <v>0</v>
      </c>
      <c r="N79" s="48" t="n">
        <f aca="false">[1]F0215_1037000158513_13_69_0!AV81</f>
        <v>0</v>
      </c>
      <c r="O79" s="48" t="n">
        <f aca="false">[1]F0215_1037000158513_13_69_0!T81</f>
        <v>0</v>
      </c>
      <c r="P79" s="48" t="n">
        <f aca="false">[1]F0215_1037000158513_13_69_0!BC81</f>
        <v>0</v>
      </c>
      <c r="Q79" s="48" t="n">
        <f aca="false">[1]F0215_1037000158513_13_69_0!AA81</f>
        <v>0</v>
      </c>
      <c r="R79" s="48" t="n">
        <f aca="false">[1]F0215_1037000158513_13_69_0!BJ81</f>
        <v>0</v>
      </c>
      <c r="S79" s="48" t="n">
        <f aca="false">[1]F0215_1037000158513_13_69_0!AH81</f>
        <v>9.05903504</v>
      </c>
      <c r="T79" s="48" t="n">
        <v>0</v>
      </c>
      <c r="U79" s="48" t="n">
        <f aca="false">I79-L79/H79</f>
        <v>4.92542545651529</v>
      </c>
      <c r="V79" s="48" t="n">
        <f aca="false">J79-L79</f>
        <v>39.08943113</v>
      </c>
      <c r="W79" s="48" t="n">
        <f aca="false">(N79+P79+R79+T79)-(M79+O79+Q79+S79)</f>
        <v>-9.05903504</v>
      </c>
      <c r="X79" s="49" t="n">
        <f aca="false">IFERROR((W79)/(M79+O79+Q79+S79),"нд")</f>
        <v>-1</v>
      </c>
      <c r="Y79" s="53" t="str">
        <f aca="false">[1]G0215_1037000158513_10_69_0!AF79</f>
        <v>Сокращение рабочего времени персонала  на рабочих местах в связи с неблагоприятной эпидемиологической обстановкой, обусловленной COVID-19</v>
      </c>
      <c r="Z79" s="50"/>
      <c r="AA79" s="50"/>
    </row>
    <row r="80" customFormat="false" ht="47.25" hidden="false" customHeight="false" outlineLevel="0" collapsed="false">
      <c r="A80" s="44" t="s">
        <v>172</v>
      </c>
      <c r="B80" s="51" t="s">
        <v>173</v>
      </c>
      <c r="C80" s="44" t="s">
        <v>49</v>
      </c>
      <c r="D80" s="48" t="n">
        <v>0</v>
      </c>
      <c r="E80" s="48" t="n">
        <v>0</v>
      </c>
      <c r="F80" s="52" t="n">
        <v>0</v>
      </c>
      <c r="G80" s="52" t="n">
        <v>0</v>
      </c>
      <c r="H80" s="52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8" t="n">
        <v>0</v>
      </c>
      <c r="U80" s="48" t="n">
        <v>0</v>
      </c>
      <c r="V80" s="48" t="n">
        <v>0</v>
      </c>
      <c r="W80" s="48" t="n">
        <f aca="false">(N80+P80+R80+T80)-(M80+O80+Q80+S80)</f>
        <v>0</v>
      </c>
      <c r="X80" s="49" t="str">
        <f aca="false">IFERROR((W80)/(M80+O80+Q80+S80),"нд")</f>
        <v>нд</v>
      </c>
      <c r="Y80" s="42" t="s">
        <v>50</v>
      </c>
      <c r="Z80" s="50"/>
      <c r="AA80" s="50"/>
    </row>
    <row r="81" customFormat="false" ht="31.5" hidden="false" customHeight="false" outlineLevel="0" collapsed="false">
      <c r="A81" s="44" t="s">
        <v>174</v>
      </c>
      <c r="B81" s="51" t="s">
        <v>175</v>
      </c>
      <c r="C81" s="44" t="s">
        <v>49</v>
      </c>
      <c r="D81" s="48" t="n">
        <f aca="false">SUM(D82:D87)</f>
        <v>6.15806167</v>
      </c>
      <c r="E81" s="48" t="n">
        <f aca="false">SUM(E82:E87)</f>
        <v>10.04850082</v>
      </c>
      <c r="F81" s="52" t="n">
        <f aca="false">SUM(F82:F87)</f>
        <v>0</v>
      </c>
      <c r="G81" s="52" t="n">
        <f aca="false">SUM(G82:G87)</f>
        <v>0</v>
      </c>
      <c r="H81" s="52" t="n">
        <f aca="false">SUM(H82:H87)</f>
        <v>49.02</v>
      </c>
      <c r="I81" s="48" t="n">
        <f aca="false">SUM(I82:I87)</f>
        <v>6.02711542174621</v>
      </c>
      <c r="J81" s="48" t="n">
        <f aca="false">SUM(J82:J87)</f>
        <v>46.90862348</v>
      </c>
      <c r="K81" s="48" t="n">
        <f aca="false">SUM(K82:K87)</f>
        <v>13.64215023</v>
      </c>
      <c r="L81" s="48" t="n">
        <f aca="false">SUM(L82:L87)</f>
        <v>11.60451674</v>
      </c>
      <c r="M81" s="48" t="n">
        <f aca="false">SUM(M82:M87)</f>
        <v>0</v>
      </c>
      <c r="N81" s="48" t="n">
        <f aca="false">SUM(N82:N87)</f>
        <v>0</v>
      </c>
      <c r="O81" s="48" t="n">
        <f aca="false">SUM(O82:O87)</f>
        <v>0.39430934</v>
      </c>
      <c r="P81" s="48" t="n">
        <f aca="false">SUM(P82:P87)</f>
        <v>0</v>
      </c>
      <c r="Q81" s="48" t="n">
        <f aca="false">SUM(Q82:Q87)</f>
        <v>0</v>
      </c>
      <c r="R81" s="48" t="n">
        <f aca="false">SUM(R82:R87)</f>
        <v>9.326225</v>
      </c>
      <c r="S81" s="48" t="n">
        <f aca="false">SUM(S82:S87)</f>
        <v>13.24784089</v>
      </c>
      <c r="T81" s="48" t="n">
        <f aca="false">SUM(T82:T87)</f>
        <v>2.27829174</v>
      </c>
      <c r="U81" s="48" t="n">
        <f aca="false">SUM(U82:U87)</f>
        <v>4.6067339358221</v>
      </c>
      <c r="V81" s="48" t="n">
        <f aca="false">SUM(V82:V87)</f>
        <v>35.30410674</v>
      </c>
      <c r="W81" s="48" t="n">
        <f aca="false">(N81+P81+R81+T81)-(M81+O81+Q81+S81)</f>
        <v>-2.03763349</v>
      </c>
      <c r="X81" s="49" t="n">
        <f aca="false">IFERROR((W81)/(M81+O81+Q81+S81),"нд")</f>
        <v>-0.149363073683143</v>
      </c>
      <c r="Y81" s="42" t="s">
        <v>50</v>
      </c>
      <c r="Z81" s="50"/>
      <c r="AA81" s="50"/>
    </row>
    <row r="82" customFormat="false" ht="15.75" hidden="false" customHeight="false" outlineLevel="0" collapsed="false">
      <c r="A82" s="44" t="s">
        <v>176</v>
      </c>
      <c r="B82" s="51" t="s">
        <v>177</v>
      </c>
      <c r="C82" s="44" t="s">
        <v>178</v>
      </c>
      <c r="D82" s="48" t="n">
        <v>4.04908372</v>
      </c>
      <c r="E82" s="48" t="n">
        <v>6.99375</v>
      </c>
      <c r="F82" s="52"/>
      <c r="G82" s="52"/>
      <c r="H82" s="52" t="n">
        <v>8.17</v>
      </c>
      <c r="I82" s="48" t="n">
        <v>3.95794521684118</v>
      </c>
      <c r="J82" s="48" t="n">
        <v>31.11570767</v>
      </c>
      <c r="K82" s="48" t="n">
        <f aca="false">M82+O82+Q82+S82</f>
        <v>7.28750848</v>
      </c>
      <c r="L82" s="48" t="n">
        <f aca="false">N82+P82+R82+T82</f>
        <v>7.2725</v>
      </c>
      <c r="M82" s="48" t="n">
        <f aca="false">[1]F0215_1037000158513_13_69_0!M84</f>
        <v>0</v>
      </c>
      <c r="N82" s="48" t="n">
        <v>0</v>
      </c>
      <c r="O82" s="48" t="n">
        <f aca="false">[1]F0215_1037000158513_13_69_0!T84</f>
        <v>0</v>
      </c>
      <c r="P82" s="48" t="n">
        <f aca="false">[1]F0215_1037000158513_13_69_0!BC84</f>
        <v>0</v>
      </c>
      <c r="Q82" s="48" t="n">
        <f aca="false">[1]F0215_1037000158513_13_69_0!AA84</f>
        <v>0</v>
      </c>
      <c r="R82" s="48" t="n">
        <f aca="false">[1]F0215_1037000158513_13_69_0!BJ84</f>
        <v>7.2725</v>
      </c>
      <c r="S82" s="48" t="n">
        <f aca="false">[1]F0215_1037000158513_13_69_0!AH84</f>
        <v>7.28750848</v>
      </c>
      <c r="T82" s="48" t="n">
        <v>0</v>
      </c>
      <c r="U82" s="48" t="n">
        <f aca="false">I82-L82/H82</f>
        <v>3.06779833801621</v>
      </c>
      <c r="V82" s="48" t="n">
        <f aca="false">J82-L82</f>
        <v>23.84320767</v>
      </c>
      <c r="W82" s="48" t="n">
        <f aca="false">(N82+P82+R82+T82)-(M82+O82+Q82+S82)</f>
        <v>-0.0150084799999997</v>
      </c>
      <c r="X82" s="49" t="n">
        <f aca="false">IFERROR((W82)/(M82+O82+Q82+S82),"нд")</f>
        <v>-0.00205948027932856</v>
      </c>
      <c r="Y82" s="53" t="str">
        <f aca="false">[1]G0215_1037000158513_10_69_0!AF82</f>
        <v>нд</v>
      </c>
      <c r="Z82" s="50"/>
      <c r="AA82" s="50"/>
    </row>
    <row r="83" customFormat="false" ht="15.75" hidden="false" customHeight="false" outlineLevel="0" collapsed="false">
      <c r="A83" s="44" t="s">
        <v>179</v>
      </c>
      <c r="B83" s="51" t="s">
        <v>180</v>
      </c>
      <c r="C83" s="44" t="s">
        <v>181</v>
      </c>
      <c r="D83" s="48" t="n">
        <v>0.59063029</v>
      </c>
      <c r="E83" s="48" t="n">
        <v>0.8196375</v>
      </c>
      <c r="F83" s="52"/>
      <c r="G83" s="52"/>
      <c r="H83" s="52" t="n">
        <v>8.17</v>
      </c>
      <c r="I83" s="48" t="n">
        <v>0.579949248372428</v>
      </c>
      <c r="J83" s="48" t="n">
        <v>4.47587332</v>
      </c>
      <c r="K83" s="48" t="n">
        <f aca="false">M83+O83+Q83+S83</f>
        <v>1.01274666</v>
      </c>
      <c r="L83" s="48" t="n">
        <f aca="false">N83+P83+R83+T83</f>
        <v>1.0125</v>
      </c>
      <c r="M83" s="48" t="n">
        <f aca="false">[1]F0215_1037000158513_13_69_0!M85</f>
        <v>0</v>
      </c>
      <c r="N83" s="48" t="n">
        <v>0</v>
      </c>
      <c r="O83" s="48" t="n">
        <f aca="false">[1]F0215_1037000158513_13_69_0!T85</f>
        <v>0</v>
      </c>
      <c r="P83" s="48" t="n">
        <f aca="false">[1]F0215_1037000158513_13_69_0!BC85</f>
        <v>0</v>
      </c>
      <c r="Q83" s="48" t="n">
        <f aca="false">[1]F0215_1037000158513_13_69_0!AA85</f>
        <v>0</v>
      </c>
      <c r="R83" s="48" t="n">
        <f aca="false">[1]F0215_1037000158513_13_69_0!BJ85</f>
        <v>1.0125</v>
      </c>
      <c r="S83" s="48" t="n">
        <f aca="false">[1]F0215_1037000158513_13_69_0!AH85</f>
        <v>1.01274666</v>
      </c>
      <c r="T83" s="48" t="n">
        <v>0</v>
      </c>
      <c r="U83" s="48" t="n">
        <f aca="false">I83-L83/H83</f>
        <v>0.456020239804496</v>
      </c>
      <c r="V83" s="48" t="n">
        <f aca="false">J83-L83</f>
        <v>3.46337332</v>
      </c>
      <c r="W83" s="48" t="n">
        <f aca="false">(N83+P83+R83+T83)-(M83+O83+Q83+S83)</f>
        <v>-0.000246659999999954</v>
      </c>
      <c r="X83" s="49" t="n">
        <f aca="false">IFERROR((W83)/(M83+O83+Q83+S83),"нд")</f>
        <v>-0.000243555481091346</v>
      </c>
      <c r="Y83" s="53" t="str">
        <f aca="false">[1]G0215_1037000158513_10_69_0!AF83</f>
        <v>нд</v>
      </c>
      <c r="Z83" s="50"/>
      <c r="AA83" s="50"/>
    </row>
    <row r="84" customFormat="false" ht="31.5" hidden="false" customHeight="false" outlineLevel="0" collapsed="false">
      <c r="A84" s="44" t="s">
        <v>182</v>
      </c>
      <c r="B84" s="51" t="s">
        <v>183</v>
      </c>
      <c r="C84" s="44" t="s">
        <v>184</v>
      </c>
      <c r="D84" s="48" t="n">
        <v>0.87732608</v>
      </c>
      <c r="E84" s="48" t="n">
        <v>1.85677999</v>
      </c>
      <c r="F84" s="52"/>
      <c r="G84" s="52"/>
      <c r="H84" s="52" t="n">
        <v>8.17</v>
      </c>
      <c r="I84" s="48" t="n">
        <v>0.853129597571569</v>
      </c>
      <c r="J84" s="48" t="n">
        <v>6.28537405</v>
      </c>
      <c r="K84" s="48" t="n">
        <f aca="false">M84+O84+Q84+S84</f>
        <v>1.59937241</v>
      </c>
      <c r="L84" s="48" t="n">
        <f aca="false">N84+P84+R84+T84</f>
        <v>1.31951674</v>
      </c>
      <c r="M84" s="48" t="n">
        <f aca="false">[1]F0215_1037000158513_13_69_0!M86</f>
        <v>0</v>
      </c>
      <c r="N84" s="48" t="n">
        <f aca="false">[1]F0215_1037000158513_13_69_0!AV86</f>
        <v>0</v>
      </c>
      <c r="O84" s="48" t="n">
        <f aca="false">[1]F0215_1037000158513_13_69_0!T86</f>
        <v>0</v>
      </c>
      <c r="P84" s="48" t="n">
        <f aca="false">[1]F0215_1037000158513_13_69_0!BC86</f>
        <v>0</v>
      </c>
      <c r="Q84" s="48" t="n">
        <f aca="false">[1]F0215_1037000158513_13_69_0!AA86</f>
        <v>0</v>
      </c>
      <c r="R84" s="48" t="n">
        <f aca="false">[1]F0215_1037000158513_13_69_0!BJ86</f>
        <v>0.368225</v>
      </c>
      <c r="S84" s="48" t="n">
        <f aca="false">[1]F0215_1037000158513_13_69_0!AH86</f>
        <v>1.59937241</v>
      </c>
      <c r="T84" s="48" t="n">
        <v>0.95129174</v>
      </c>
      <c r="U84" s="48" t="n">
        <f aca="false">I84-L84/H84</f>
        <v>0.691622040656024</v>
      </c>
      <c r="V84" s="48" t="n">
        <f aca="false">J84-L84</f>
        <v>4.96585731</v>
      </c>
      <c r="W84" s="48" t="n">
        <f aca="false">(N84+P84+R84+T84)-(M84+O84+Q84+S84)</f>
        <v>-0.27985567</v>
      </c>
      <c r="X84" s="49" t="n">
        <f aca="false">IFERROR((W84)/(M84+O84+Q84+S84),"нд")</f>
        <v>-0.174978427944746</v>
      </c>
      <c r="Y84" s="53" t="str">
        <f aca="false">[1]G0215_1037000158513_10_69_0!AF84</f>
        <v>Экономия денежных по результатам закупочной процедуры</v>
      </c>
      <c r="Z84" s="50"/>
      <c r="AA84" s="50"/>
    </row>
    <row r="85" customFormat="false" ht="31.5" hidden="false" customHeight="false" outlineLevel="0" collapsed="false">
      <c r="A85" s="44" t="s">
        <v>185</v>
      </c>
      <c r="B85" s="51" t="s">
        <v>186</v>
      </c>
      <c r="C85" s="44" t="s">
        <v>187</v>
      </c>
      <c r="D85" s="48" t="n">
        <v>0.22995982</v>
      </c>
      <c r="E85" s="48" t="n">
        <v>0.37833333</v>
      </c>
      <c r="F85" s="52"/>
      <c r="G85" s="52"/>
      <c r="H85" s="52" t="n">
        <v>8.17</v>
      </c>
      <c r="I85" s="48" t="n">
        <v>0.225029598961031</v>
      </c>
      <c r="J85" s="48" t="n">
        <v>1.6834551</v>
      </c>
      <c r="K85" s="48" t="n">
        <f aca="false">M85+O85+Q85+S85</f>
        <v>0.39430934</v>
      </c>
      <c r="L85" s="48" t="n">
        <f aca="false">N85+P85+R85+T85</f>
        <v>0</v>
      </c>
      <c r="M85" s="48" t="n">
        <f aca="false">[1]F0215_1037000158513_13_69_0!M87</f>
        <v>0</v>
      </c>
      <c r="N85" s="48" t="n">
        <f aca="false">[1]F0215_1037000158513_13_69_0!AV87</f>
        <v>0</v>
      </c>
      <c r="O85" s="48" t="n">
        <f aca="false">[1]F0215_1037000158513_13_69_0!T87</f>
        <v>0.39430934</v>
      </c>
      <c r="P85" s="48" t="n">
        <f aca="false">[1]F0215_1037000158513_13_69_0!BC87</f>
        <v>0</v>
      </c>
      <c r="Q85" s="48" t="n">
        <f aca="false">[1]F0215_1037000158513_13_69_0!AA87</f>
        <v>0</v>
      </c>
      <c r="R85" s="48" t="n">
        <f aca="false">[1]F0215_1037000158513_13_69_0!BJ87</f>
        <v>0</v>
      </c>
      <c r="S85" s="48" t="n">
        <f aca="false">[1]F0215_1037000158513_13_69_0!AH87</f>
        <v>0</v>
      </c>
      <c r="T85" s="48" t="n">
        <v>0</v>
      </c>
      <c r="U85" s="48" t="n">
        <f aca="false">I85-L85/H85</f>
        <v>0.225029598961031</v>
      </c>
      <c r="V85" s="48" t="n">
        <f aca="false">J85-L85</f>
        <v>1.6834551</v>
      </c>
      <c r="W85" s="48" t="n">
        <f aca="false">(N85+P85+R85+T85)-(M85+O85+Q85+S85)</f>
        <v>-0.39430934</v>
      </c>
      <c r="X85" s="49" t="n">
        <f aca="false">IFERROR((W85)/(M85+O85+Q85+S85),"нд")</f>
        <v>-1</v>
      </c>
      <c r="Y85" s="53" t="str">
        <f aca="false">[1]G0215_1037000158513_10_69_0!AF85</f>
        <v>Закупка не состоялась ввиду отсутствия участников закупки</v>
      </c>
      <c r="Z85" s="50"/>
      <c r="AA85" s="50"/>
    </row>
    <row r="86" customFormat="false" ht="126" hidden="false" customHeight="true" outlineLevel="0" collapsed="false">
      <c r="A86" s="44" t="s">
        <v>188</v>
      </c>
      <c r="B86" s="51" t="s">
        <v>189</v>
      </c>
      <c r="C86" s="44" t="s">
        <v>190</v>
      </c>
      <c r="D86" s="48" t="n">
        <v>0.15725465</v>
      </c>
      <c r="E86" s="48" t="n">
        <v>0</v>
      </c>
      <c r="F86" s="52"/>
      <c r="G86" s="52"/>
      <c r="H86" s="52" t="n">
        <v>8.17</v>
      </c>
      <c r="I86" s="48" t="n">
        <v>0.15725465</v>
      </c>
      <c r="J86" s="48" t="n">
        <v>1.34821334</v>
      </c>
      <c r="K86" s="48" t="n">
        <f aca="false">M86+O86+Q86+S86</f>
        <v>1.34821334</v>
      </c>
      <c r="L86" s="48" t="n">
        <f aca="false">N86+P86+R86+T86</f>
        <v>0</v>
      </c>
      <c r="M86" s="48" t="n">
        <f aca="false">[1]F0215_1037000158513_13_69_0!M88</f>
        <v>0</v>
      </c>
      <c r="N86" s="48" t="n">
        <f aca="false">[1]F0215_1037000158513_13_69_0!AV88</f>
        <v>0</v>
      </c>
      <c r="O86" s="48" t="n">
        <f aca="false">[1]F0215_1037000158513_13_69_0!T88</f>
        <v>0</v>
      </c>
      <c r="P86" s="48" t="n">
        <f aca="false">[1]F0215_1037000158513_13_69_0!BC88</f>
        <v>0</v>
      </c>
      <c r="Q86" s="48" t="n">
        <f aca="false">[1]F0215_1037000158513_13_69_0!AA88</f>
        <v>0</v>
      </c>
      <c r="R86" s="48" t="n">
        <f aca="false">[1]F0215_1037000158513_13_69_0!BJ88</f>
        <v>0</v>
      </c>
      <c r="S86" s="48" t="n">
        <f aca="false">[1]F0215_1037000158513_13_69_0!AH88</f>
        <v>1.34821334</v>
      </c>
      <c r="T86" s="48" t="n">
        <v>0</v>
      </c>
      <c r="U86" s="48" t="n">
        <f aca="false">I86-L86/H86</f>
        <v>0.15725465</v>
      </c>
      <c r="V86" s="48" t="n">
        <f aca="false">J86-L86</f>
        <v>1.34821334</v>
      </c>
      <c r="W86" s="48" t="n">
        <f aca="false">(N86+P86+R86+T86)-(M86+O86+Q86+S86)</f>
        <v>-1.34821334</v>
      </c>
      <c r="X86" s="49" t="n">
        <f aca="false">IFERROR((W86)/(M86+O86+Q86+S86),"нд")</f>
        <v>-1</v>
      </c>
      <c r="Y86" s="53" t="str">
        <f aca="false">[1]G0215_1037000158513_10_69_0!AF86</f>
        <v>Закупка не состоялась ввиду отсутствия участников закупки</v>
      </c>
      <c r="Z86" s="50"/>
      <c r="AA86" s="50"/>
    </row>
    <row r="87" customFormat="false" ht="47.25" hidden="false" customHeight="false" outlineLevel="0" collapsed="false">
      <c r="A87" s="44" t="s">
        <v>191</v>
      </c>
      <c r="B87" s="51" t="s">
        <v>192</v>
      </c>
      <c r="C87" s="44" t="s">
        <v>193</v>
      </c>
      <c r="D87" s="48" t="n">
        <v>0.25380711</v>
      </c>
      <c r="E87" s="48" t="n">
        <v>0</v>
      </c>
      <c r="F87" s="52"/>
      <c r="G87" s="52"/>
      <c r="H87" s="52" t="n">
        <v>8.17</v>
      </c>
      <c r="I87" s="48" t="n">
        <v>0.25380711</v>
      </c>
      <c r="J87" s="48" t="n">
        <v>2</v>
      </c>
      <c r="K87" s="48" t="n">
        <f aca="false">M87+O87+Q87+S87</f>
        <v>2</v>
      </c>
      <c r="L87" s="48" t="n">
        <f aca="false">N87+P87+R87+T87</f>
        <v>2</v>
      </c>
      <c r="M87" s="48" t="n">
        <f aca="false">[1]F0215_1037000158513_13_69_0!M89</f>
        <v>0</v>
      </c>
      <c r="N87" s="48" t="n">
        <f aca="false">[1]F0215_1037000158513_13_69_0!AV89</f>
        <v>0</v>
      </c>
      <c r="O87" s="48" t="n">
        <f aca="false">[1]F0215_1037000158513_13_69_0!T89</f>
        <v>0</v>
      </c>
      <c r="P87" s="48" t="n">
        <f aca="false">[1]F0215_1037000158513_13_69_0!BC89</f>
        <v>0</v>
      </c>
      <c r="Q87" s="48" t="n">
        <f aca="false">[1]F0215_1037000158513_13_69_0!AA89</f>
        <v>0</v>
      </c>
      <c r="R87" s="48" t="n">
        <v>0.673</v>
      </c>
      <c r="S87" s="48" t="n">
        <f aca="false">[1]F0215_1037000158513_13_69_0!AG89</f>
        <v>2</v>
      </c>
      <c r="T87" s="48" t="n">
        <v>1.327</v>
      </c>
      <c r="U87" s="48" t="n">
        <f aca="false">I87-L87/H87</f>
        <v>0.00900906838433294</v>
      </c>
      <c r="V87" s="48" t="n">
        <f aca="false">J87-L87</f>
        <v>0</v>
      </c>
      <c r="W87" s="48" t="n">
        <f aca="false">(N87+P87+R87+T87)-(M87+O87+Q87+S87)</f>
        <v>0</v>
      </c>
      <c r="X87" s="49" t="n">
        <f aca="false">IFERROR((W87)/(M87+O87+Q87+S87),"нд")</f>
        <v>0</v>
      </c>
      <c r="Y87" s="53" t="str">
        <f aca="false">[1]G0215_1037000158513_10_69_0!AF87</f>
        <v>нд</v>
      </c>
      <c r="Z87" s="50"/>
      <c r="AA87" s="50"/>
    </row>
    <row r="88" customFormat="false" ht="15" hidden="false" customHeight="false" outlineLevel="0" collapsed="false">
      <c r="D88" s="4"/>
      <c r="E88" s="55"/>
      <c r="AA88" s="50"/>
    </row>
    <row r="89" customFormat="false" ht="18.75" hidden="false" customHeight="true" outlineLevel="0" collapsed="false">
      <c r="B89" s="56" t="s">
        <v>194</v>
      </c>
      <c r="C89" s="57"/>
      <c r="D89" s="58" t="s">
        <v>195</v>
      </c>
      <c r="E89" s="58"/>
      <c r="F89" s="59"/>
      <c r="G89" s="59"/>
      <c r="H89" s="59"/>
      <c r="I89" s="58"/>
      <c r="J89" s="58"/>
    </row>
    <row r="90" customFormat="false" ht="14.25" hidden="true" customHeight="true" outlineLevel="0" collapsed="false">
      <c r="B90" s="56"/>
      <c r="C90" s="57"/>
      <c r="D90" s="60"/>
      <c r="E90" s="61"/>
      <c r="F90" s="60"/>
      <c r="G90" s="60"/>
      <c r="H90" s="60"/>
      <c r="I90" s="56"/>
      <c r="J90" s="56"/>
      <c r="Y90" s="4"/>
    </row>
    <row r="91" customFormat="false" ht="18.75" hidden="true" customHeight="true" outlineLevel="0" collapsed="false">
      <c r="B91" s="58" t="s">
        <v>196</v>
      </c>
      <c r="C91" s="58"/>
      <c r="D91" s="62" t="s">
        <v>197</v>
      </c>
      <c r="E91" s="62"/>
      <c r="F91" s="59"/>
      <c r="G91" s="59"/>
      <c r="H91" s="59"/>
      <c r="I91" s="58"/>
      <c r="J91" s="58"/>
      <c r="Y91" s="4"/>
    </row>
    <row r="92" customFormat="false" ht="12.75" hidden="true" customHeight="true" outlineLevel="0" collapsed="false">
      <c r="B92" s="56"/>
      <c r="C92" s="57"/>
      <c r="D92" s="60"/>
      <c r="E92" s="61"/>
      <c r="F92" s="60"/>
      <c r="G92" s="60"/>
      <c r="H92" s="60"/>
      <c r="I92" s="56"/>
      <c r="J92" s="56"/>
      <c r="Y92" s="4"/>
    </row>
    <row r="93" customFormat="false" ht="37.5" hidden="true" customHeight="true" outlineLevel="0" collapsed="false">
      <c r="B93" s="56" t="s">
        <v>198</v>
      </c>
      <c r="C93" s="57"/>
      <c r="D93" s="62" t="s">
        <v>199</v>
      </c>
      <c r="E93" s="62"/>
      <c r="F93" s="59"/>
      <c r="G93" s="59"/>
      <c r="H93" s="59"/>
      <c r="I93" s="58"/>
      <c r="J93" s="58"/>
      <c r="Y93" s="4"/>
    </row>
    <row r="97" customFormat="false" ht="12.75" hidden="false" customHeight="false" outlineLevel="0" collapsed="false">
      <c r="O97" s="3"/>
    </row>
  </sheetData>
  <autoFilter ref="A20:BF89"/>
  <mergeCells count="33">
    <mergeCell ref="A4:Y4"/>
    <mergeCell ref="A5:Y5"/>
    <mergeCell ref="A6:Y6"/>
    <mergeCell ref="A7:Y7"/>
    <mergeCell ref="A9:Y9"/>
    <mergeCell ref="A11:Y11"/>
    <mergeCell ref="A12:Y12"/>
    <mergeCell ref="A13:T13"/>
    <mergeCell ref="A17:A19"/>
    <mergeCell ref="B17:B19"/>
    <mergeCell ref="C17:C19"/>
    <mergeCell ref="D17:D19"/>
    <mergeCell ref="E17:E19"/>
    <mergeCell ref="F17:F19"/>
    <mergeCell ref="G17:G19"/>
    <mergeCell ref="H17:H19"/>
    <mergeCell ref="I17:J18"/>
    <mergeCell ref="K17:T17"/>
    <mergeCell ref="U17:V18"/>
    <mergeCell ref="W17:X18"/>
    <mergeCell ref="Y17:Y19"/>
    <mergeCell ref="K18:L18"/>
    <mergeCell ref="M18:N18"/>
    <mergeCell ref="O18:P18"/>
    <mergeCell ref="Q18:R18"/>
    <mergeCell ref="S18:T18"/>
    <mergeCell ref="D89:E89"/>
    <mergeCell ref="I89:J89"/>
    <mergeCell ref="B91:C91"/>
    <mergeCell ref="D91:E91"/>
    <mergeCell ref="I91:J91"/>
    <mergeCell ref="D93:E93"/>
    <mergeCell ref="I93:J93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&amp;K000000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09:47:58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2-14T09:48:27Z</dcterms:modified>
  <cp:revision>0</cp:revision>
  <dc:subject/>
  <dc:title/>
</cp:coreProperties>
</file>