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513_1037000158513_11_69_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0513_1037000158513_11_69_0!$A$1:$AJ$87</definedName>
    <definedName function="false" hidden="false" localSheetId="0" name="_xlnm.Print_Titles" vbProcedure="false">G0513_1037000158513_11_69_0!$16:$20</definedName>
    <definedName function="false" hidden="true" localSheetId="0" name="_xlnm._FilterDatabase" vbProcedure="false">G0513_1037000158513_11_69_0!$A$20:$AU$86</definedName>
    <definedName function="false" hidden="false" name="_xlfn_IFERROR" vbProcedure="false"/>
    <definedName function="false" hidden="false" localSheetId="0" name="Z_5D1DDB92_E2F2_4E40_9215_C70ED035E1A7__wvu_Cols" vbProcedure="false">G0513_1037000158513_11_69_0!$D:$M</definedName>
    <definedName function="false" hidden="false" localSheetId="0" name="Z_5D1DDB92_E2F2_4E40_9215_C70ED035E1A7__wvu_FilterData" vbProcedure="false">G0513_1037000158513_11_69_0!$A$20:$AT$86</definedName>
    <definedName function="false" hidden="false" localSheetId="0" name="Z_5D1DDB92_E2F2_4E40_9215_C70ED035E1A7__wvu_PrintArea" vbProcedure="false">G0513_1037000158513_11_69_0!$A$1:$AH$90</definedName>
    <definedName function="false" hidden="false" localSheetId="0" name="Z_5D1DDB92_E2F2_4E40_9215_C70ED035E1A7__wvu_PrintTitles" vbProcedure="false">G0513_1037000158513_11_69_0!$16:$20</definedName>
    <definedName function="false" hidden="false" localSheetId="0" name="Z_7827CC47_A8A6_411C_BB9A_80AEDD4B0446__wvu_Cols" vbProcedure="false">G0513_1037000158513_11_69_0!$D:$M</definedName>
    <definedName function="false" hidden="false" localSheetId="0" name="Z_7827CC47_A8A6_411C_BB9A_80AEDD4B0446__wvu_FilterData" vbProcedure="false">G0513_1037000158513_11_69_0!$A$20:$AT$86</definedName>
    <definedName function="false" hidden="false" localSheetId="0" name="Z_7827CC47_A8A6_411C_BB9A_80AEDD4B0446__wvu_PrintArea" vbProcedure="false">G0513_1037000158513_11_69_0!$A$1:$AH$90</definedName>
    <definedName function="false" hidden="false" localSheetId="0" name="Z_7827CC47_A8A6_411C_BB9A_80AEDD4B0446__wvu_PrintTitles" vbProcedure="false">G0513_1037000158513_11_69_0!$16:$20</definedName>
    <definedName function="false" hidden="false" localSheetId="0" name="Z_DD10C600_0C8C_44A4_85F2_1DA3BF2EEB1B__wvu_FilterData" vbProcedure="false">G0513_1037000158513_11_69_0!$A$20:$AT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25">
  <si>
    <t xml:space="preserve">Приложение  № 11</t>
  </si>
  <si>
    <t xml:space="preserve">к приказу Минэнерго России</t>
  </si>
  <si>
    <t xml:space="preserve">от "25" апреля 2018 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I квартал 2022 года</t>
  </si>
  <si>
    <r>
      <rPr>
        <sz val="14"/>
        <rFont val="Times New Roman"/>
        <family val="1"/>
        <charset val="204"/>
      </rPr>
      <t xml:space="preserve">Отчет о реализации инвестиционной программы_____________</t>
    </r>
    <r>
      <rPr>
        <u val="single"/>
        <sz val="14"/>
        <rFont val="Times New Roman"/>
        <family val="1"/>
        <charset val="204"/>
      </rPr>
      <t xml:space="preserve">ООО "Горсети"_</t>
    </r>
    <r>
      <rPr>
        <sz val="14"/>
        <rFont val="Times New Roman"/>
        <family val="1"/>
        <charset val="204"/>
      </rPr>
      <t xml:space="preserve">____________</t>
    </r>
  </si>
  <si>
    <t xml:space="preserve">          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rFont val="Times New Roman"/>
        <family val="1"/>
        <charset val="204"/>
      </rPr>
      <t xml:space="preserve">2022</t>
    </r>
    <r>
      <rPr>
        <sz val="14"/>
        <rFont val="Times New Roman"/>
        <family val="1"/>
        <charset val="204"/>
      </rPr>
      <t xml:space="preserve"> год</t>
    </r>
  </si>
  <si>
    <r>
      <rPr>
        <sz val="14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rFont val="Times New Roman"/>
        <family val="1"/>
        <charset val="204"/>
      </rPr>
      <t xml:space="preserve">Приказом Департамента тарифного регулирования Томской области № 6-344 от 31.10.2019г</t>
    </r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Финансирование капитальных вложений 
года 2018, млн. рублей (с НДС)</t>
  </si>
  <si>
    <t xml:space="preserve">Всего (год 2022)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Утвержденный план 2018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да</t>
    </r>
  </si>
  <si>
    <t xml:space="preserve">
Предложение по корректировке утвержденного плана 2018 года </t>
  </si>
  <si>
    <t xml:space="preserve">год</t>
  </si>
  <si>
    <t xml:space="preserve">1.ТП</t>
  </si>
  <si>
    <t xml:space="preserve">2.Тр</t>
  </si>
  <si>
    <t xml:space="preserve">3.СУ</t>
  </si>
  <si>
    <t xml:space="preserve">4.КЛ</t>
  </si>
  <si>
    <t xml:space="preserve">5.ВЛ</t>
  </si>
  <si>
    <t xml:space="preserve">6.Сигнализация/Телемеханика/телеметрия</t>
  </si>
  <si>
    <t xml:space="preserve">7.Приобретение имущества, программ, техники</t>
  </si>
  <si>
    <t xml:space="preserve">8.Запасной</t>
  </si>
  <si>
    <t xml:space="preserve">9.Порядковый номер</t>
  </si>
  <si>
    <t xml:space="preserve">млн. рублей (с НДС)</t>
  </si>
  <si>
    <t xml:space="preserve">%</t>
  </si>
  <si>
    <t xml:space="preserve">32.31</t>
  </si>
  <si>
    <t xml:space="preserve">32.32</t>
  </si>
  <si>
    <t xml:space="preserve">32.33</t>
  </si>
  <si>
    <t xml:space="preserve">32.34</t>
  </si>
  <si>
    <t xml:space="preserve">32.35</t>
  </si>
  <si>
    <t xml:space="preserve">32.36</t>
  </si>
  <si>
    <t xml:space="preserve">32.37</t>
  </si>
  <si>
    <t xml:space="preserve">32.38</t>
  </si>
  <si>
    <t xml:space="preserve">32.39</t>
  </si>
  <si>
    <t xml:space="preserve">32.4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Е_</t>
  </si>
  <si>
    <t xml:space="preserve">0</t>
  </si>
  <si>
    <t xml:space="preserve">05</t>
  </si>
  <si>
    <t xml:space="preserve">1.2.1.2.6</t>
  </si>
  <si>
    <t xml:space="preserve">Реконструкция РП "Хлебозавод"</t>
  </si>
  <si>
    <t xml:space="preserve">J_000000003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06</t>
  </si>
  <si>
    <t xml:space="preserve">1.2.2.1</t>
  </si>
  <si>
    <t xml:space="preserve">Реконструкция линий электропередачи, всего, в том числе:</t>
  </si>
  <si>
    <t xml:space="preserve">07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08</t>
  </si>
  <si>
    <t xml:space="preserve">1.2.3.2</t>
  </si>
  <si>
    <t xml:space="preserve">"Установка приборов учета, класс напряжения 6 (10) кВ, всего, в том числе:"</t>
  </si>
  <si>
    <t xml:space="preserve">09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</t>
  </si>
  <si>
    <t xml:space="preserve">11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2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3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4</t>
  </si>
  <si>
    <t xml:space="preserve">21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23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24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25</t>
  </si>
  <si>
    <t xml:space="preserve">1.4.4</t>
  </si>
  <si>
    <t xml:space="preserve">Установка трансформаторов в ТП</t>
  </si>
  <si>
    <t xml:space="preserve">J_0200000018</t>
  </si>
  <si>
    <t xml:space="preserve">3</t>
  </si>
  <si>
    <t xml:space="preserve">64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65</t>
  </si>
  <si>
    <t xml:space="preserve">1.6</t>
  </si>
  <si>
    <t xml:space="preserve">Прочие инвестиционные проекты, всего, в том числе:</t>
  </si>
  <si>
    <t xml:space="preserve">66</t>
  </si>
  <si>
    <t xml:space="preserve">1.6.1</t>
  </si>
  <si>
    <t xml:space="preserve">Приобретение автогидроподъемника</t>
  </si>
  <si>
    <t xml:space="preserve">J_0000007038</t>
  </si>
  <si>
    <t xml:space="preserve">75</t>
  </si>
  <si>
    <t xml:space="preserve">1.6.3</t>
  </si>
  <si>
    <t xml:space="preserve">Приобретение бригадного автомобиля</t>
  </si>
  <si>
    <t xml:space="preserve">J_0000007034</t>
  </si>
  <si>
    <t xml:space="preserve">77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79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10</t>
  </si>
  <si>
    <t xml:space="preserve">Приобретение фрезерного станка</t>
  </si>
  <si>
    <t xml:space="preserve">J_0000000850</t>
  </si>
  <si>
    <t xml:space="preserve">5</t>
  </si>
  <si>
    <t xml:space="preserve">33</t>
  </si>
  <si>
    <t xml:space="preserve">1.6.11</t>
  </si>
  <si>
    <t xml:space="preserve">Приобретение экскаватора</t>
  </si>
  <si>
    <t xml:space="preserve">J_0000007037</t>
  </si>
  <si>
    <t xml:space="preserve">1.6.14</t>
  </si>
  <si>
    <t xml:space="preserve">Разработка программного обеспечения "Геоинформационная система городских электрических сетей" (блок №4)</t>
  </si>
  <si>
    <t xml:space="preserve">J_0000007045</t>
  </si>
  <si>
    <t xml:space="preserve">7</t>
  </si>
  <si>
    <t xml:space="preserve">38</t>
  </si>
  <si>
    <t xml:space="preserve">Исполнительный директор</t>
  </si>
  <si>
    <t xml:space="preserve">М.В. Резников</t>
  </si>
  <si>
    <t xml:space="preserve">Директор по экономике и финансам</t>
  </si>
  <si>
    <t xml:space="preserve">В.М. Афанасьева</t>
  </si>
  <si>
    <t xml:space="preserve">Зам.директора по эконмике и финансам - начальник ОБПиТО  </t>
  </si>
  <si>
    <t xml:space="preserve">Н.П. Зуди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@"/>
    <numFmt numFmtId="168" formatCode="0.000"/>
    <numFmt numFmtId="169" formatCode="0.0"/>
    <numFmt numFmtId="170" formatCode="0.0000%"/>
    <numFmt numFmtId="171" formatCode="0.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2/&#1054;&#1090;&#1095;&#1077;&#1090;&#1099;%202022/&#1054;&#1090;&#1095;&#1077;&#1090;&#1099;%20&#1074;%20&#1056;&#1069;&#1050;/1%20&#1082;&#1074;&#1072;&#1088;&#1090;&#1072;&#1083;/1%20&#1082;&#1074;&#1072;&#1088;&#1090;&#1072;&#1083;%202022&#1075;.%20(&#1055;&#1088;&#1080;&#1082;&#1072;&#1079;%20&#8470;320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52;&#1072;&#1089;&#1089;/&#1048;&#1085;&#1074;&#1077;&#1089;&#1090;%20&#1087;&#1088;&#1086;&#1075;&#1088;&#1072;&#1084;&#1084;&#1072;/2017/&#1050;&#1086;&#1088;&#1088;&#1077;&#1082;&#1090;&#1080;&#1088;&#1086;&#1074;&#1082;&#1072;%202017/&#1060;&#1086;&#1088;&#1084;&#1099;%20&#1087;&#1086;%20&#1055;&#1088;&#1080;&#1082;&#1072;&#1079;&#1091;%20&#8470;114/&#1050;&#1054;&#1056;&#1056;&#1045;&#1050;&#1058;&#1048;&#1056;&#1054;&#1042;&#1050;&#1040;%20&#1048;&#1055;%202017%20&#1074;%20&#1056;&#1069;&#1050;%201.1%201.2%201.3%201.4%202.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52;&#1072;&#1089;&#1089;/&#1048;&#1085;&#1074;&#1077;&#1089;&#1090;%20&#1087;&#1088;&#1086;&#1075;&#1088;&#1072;&#1084;&#1084;&#1072;/2018/&#1050;&#1086;&#1088;&#1088;&#1077;&#1082;&#1090;&#1080;&#1088;&#1086;&#1074;&#1082;&#1072;%202018/&#1060;&#1086;&#1088;&#1084;&#1099;%20&#1087;&#1086;%20&#1055;&#1088;&#1080;&#1082;&#1072;&#1079;&#1091;%20&#8470;114/&#1050;&#1054;&#1056;&#1056;&#1045;&#1050;&#1058;&#1048;&#1056;&#1054;&#1042;&#1050;&#1040;%20&#1048;&#1055;%202018%20&#1074;%20&#1056;&#1069;&#1050;%201.1%201.2%201.3%201.4%202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G0513_1037000158513_10_69_0"/>
      <sheetName val="G0513_1037000158513_11_69_0"/>
      <sheetName val="G0513_1037000158513_12_69_0"/>
      <sheetName val="G0513_1037000158513_13_69_0"/>
      <sheetName val="E0214_1037000158513_13_69_0"/>
      <sheetName val="G0513_1037000158513_14_69_0"/>
      <sheetName val="G0513_1037000158513_15_69_0"/>
      <sheetName val="G0513_1037000158513_16_69_0"/>
      <sheetName val="G0513_1037000158513_17_69_0"/>
      <sheetName val="G0513_1037000158513_18_69_0 "/>
      <sheetName val="G0513_1037000158513_19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>
        <row r="50">
          <cell r="S50">
            <v>5.48309136</v>
          </cell>
          <cell r="T50">
            <v>0</v>
          </cell>
        </row>
        <row r="51">
          <cell r="S51">
            <v>27.109563996</v>
          </cell>
          <cell r="T51">
            <v>0</v>
          </cell>
        </row>
        <row r="57">
          <cell r="S57">
            <v>47.495938512</v>
          </cell>
          <cell r="T57">
            <v>0</v>
          </cell>
        </row>
        <row r="58">
          <cell r="S58">
            <v>16.4769263</v>
          </cell>
          <cell r="T58">
            <v>1.06172497</v>
          </cell>
        </row>
        <row r="63">
          <cell r="S63">
            <v>7.774227636</v>
          </cell>
          <cell r="T63">
            <v>0</v>
          </cell>
        </row>
        <row r="64">
          <cell r="S64">
            <v>32.07577764</v>
          </cell>
          <cell r="T64">
            <v>0.14903268</v>
          </cell>
        </row>
        <row r="75">
          <cell r="S75">
            <v>35.757745448</v>
          </cell>
          <cell r="T75">
            <v>2.964276778</v>
          </cell>
        </row>
        <row r="76">
          <cell r="S76">
            <v>6.474933</v>
          </cell>
          <cell r="T76">
            <v>0</v>
          </cell>
        </row>
        <row r="77">
          <cell r="S77">
            <v>11.337279228</v>
          </cell>
          <cell r="T77">
            <v>0</v>
          </cell>
        </row>
        <row r="80">
          <cell r="S80">
            <v>9.120233904</v>
          </cell>
          <cell r="T80">
            <v>0</v>
          </cell>
        </row>
        <row r="81">
          <cell r="S81">
            <v>1.267794996</v>
          </cell>
          <cell r="T81">
            <v>0</v>
          </cell>
        </row>
        <row r="82">
          <cell r="S82">
            <v>1.595460864</v>
          </cell>
          <cell r="T82">
            <v>0</v>
          </cell>
        </row>
        <row r="83">
          <cell r="S83">
            <v>0.493611504</v>
          </cell>
          <cell r="T83">
            <v>0</v>
          </cell>
        </row>
        <row r="84">
          <cell r="S84">
            <v>1.78819704</v>
          </cell>
          <cell r="T84">
            <v>0</v>
          </cell>
        </row>
        <row r="85">
          <cell r="S85">
            <v>4.39245</v>
          </cell>
          <cell r="T85">
            <v>0</v>
          </cell>
        </row>
        <row r="86">
          <cell r="S86">
            <v>2.4</v>
          </cell>
          <cell r="T86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.1. "/>
      <sheetName val="приложение 1.2"/>
      <sheetName val="приложение 1.3"/>
      <sheetName val="приложение 1.4"/>
      <sheetName val="приложение 2.2"/>
      <sheetName val="Лист4"/>
      <sheetName val="Ставки и сметы"/>
    </sheetNames>
    <sheetDataSet>
      <sheetData sheetId="0"/>
      <sheetData sheetId="1"/>
      <sheetData sheetId="2"/>
      <sheetData sheetId="3">
        <row r="21">
          <cell r="J21">
            <v>0.9587526</v>
          </cell>
        </row>
        <row r="22">
          <cell r="J22">
            <v>9.666565</v>
          </cell>
        </row>
        <row r="23">
          <cell r="J23">
            <v>6.62162491</v>
          </cell>
        </row>
        <row r="24">
          <cell r="J24">
            <v>2.55668122</v>
          </cell>
        </row>
        <row r="25">
          <cell r="J25">
            <v>0.40666779</v>
          </cell>
        </row>
        <row r="30">
          <cell r="J30">
            <v>11.8695698558</v>
          </cell>
        </row>
        <row r="54">
          <cell r="J54">
            <v>22.8524012635</v>
          </cell>
        </row>
        <row r="62">
          <cell r="J62">
            <v>20.3832557926</v>
          </cell>
        </row>
        <row r="99">
          <cell r="J99">
            <v>2.03389830508475</v>
          </cell>
        </row>
      </sheetData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.1. "/>
      <sheetName val="приложение 1.2"/>
      <sheetName val="приложение 1.3"/>
      <sheetName val="приложение 1.4"/>
      <sheetName val="приложение 2.2"/>
      <sheetName val="Лист4"/>
      <sheetName val="Ставки и сметы"/>
    </sheetNames>
    <sheetDataSet>
      <sheetData sheetId="0"/>
      <sheetData sheetId="1">
        <row r="38">
          <cell r="R38">
            <v>17.6492982992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U9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0" ySplit="21" topLeftCell="A22" activePane="bottomLeft" state="frozen"/>
      <selection pane="topLeft" activeCell="A1" activeCellId="0" sqref="A1"/>
      <selection pane="bottomLeft" activeCell="S19" activeCellId="0" sqref="S19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12.14"/>
    <col collapsed="false" customWidth="true" hidden="false" outlineLevel="0" max="2" min="2" style="1" width="37.56"/>
    <col collapsed="false" customWidth="true" hidden="false" outlineLevel="0" max="3" min="3" style="2" width="14.14"/>
    <col collapsed="false" customWidth="true" hidden="true" outlineLevel="1" max="4" min="4" style="3" width="3.85"/>
    <col collapsed="false" customWidth="true" hidden="true" outlineLevel="1" max="7" min="5" style="4" width="3.85"/>
    <col collapsed="false" customWidth="true" hidden="true" outlineLevel="1" max="12" min="8" style="4" width="3.99"/>
    <col collapsed="false" customWidth="true" hidden="true" outlineLevel="1" max="13" min="13" style="4" width="4.14"/>
    <col collapsed="false" customWidth="true" hidden="false" outlineLevel="0" max="14" min="14" style="2" width="13.41"/>
    <col collapsed="false" customWidth="true" hidden="false" outlineLevel="0" max="15" min="15" style="2" width="11.13"/>
    <col collapsed="false" customWidth="true" hidden="false" outlineLevel="0" max="17" min="16" style="2" width="17.28"/>
    <col collapsed="false" customWidth="true" hidden="false" outlineLevel="0" max="18" min="18" style="2" width="11.13"/>
    <col collapsed="false" customWidth="true" hidden="false" outlineLevel="0" max="19" min="19" style="3" width="12.7"/>
    <col collapsed="false" customWidth="true" hidden="false" outlineLevel="0" max="20" min="20" style="3" width="11.13"/>
    <col collapsed="false" customWidth="true" hidden="false" outlineLevel="0" max="21" min="21" style="3" width="17.28"/>
    <col collapsed="false" customWidth="true" hidden="false" outlineLevel="0" max="22" min="22" style="2" width="17.28"/>
    <col collapsed="false" customWidth="true" hidden="false" outlineLevel="0" max="23" min="23" style="3" width="11.13"/>
    <col collapsed="false" customWidth="true" hidden="false" outlineLevel="0" max="24" min="24" style="3" width="10.28"/>
    <col collapsed="false" customWidth="true" hidden="false" outlineLevel="0" max="25" min="25" style="3" width="10.13"/>
    <col collapsed="false" customWidth="true" hidden="false" outlineLevel="0" max="26" min="26" style="3" width="10.28"/>
    <col collapsed="false" customWidth="true" hidden="false" outlineLevel="0" max="27" min="27" style="3" width="8.28"/>
    <col collapsed="false" customWidth="true" hidden="false" outlineLevel="0" max="28" min="28" style="3" width="10.28"/>
    <col collapsed="false" customWidth="true" hidden="false" outlineLevel="0" max="29" min="29" style="3" width="8.28"/>
    <col collapsed="false" customWidth="true" hidden="false" outlineLevel="0" max="30" min="30" style="3" width="10.28"/>
    <col collapsed="false" customWidth="true" hidden="false" outlineLevel="0" max="31" min="31" style="3" width="9.7"/>
    <col collapsed="false" customWidth="true" hidden="false" outlineLevel="0" max="32" min="32" style="5" width="10.28"/>
    <col collapsed="false" customWidth="true" hidden="false" outlineLevel="0" max="33" min="33" style="5" width="8.28"/>
    <col collapsed="false" customWidth="true" hidden="false" outlineLevel="0" max="34" min="34" style="3" width="34.71"/>
    <col collapsed="false" customWidth="true" hidden="true" outlineLevel="0" max="42" min="35" style="3" width="17.28"/>
    <col collapsed="false" customWidth="true" hidden="true" outlineLevel="0" max="43" min="43" style="2" width="17.28"/>
    <col collapsed="false" customWidth="true" hidden="true" outlineLevel="0" max="44" min="44" style="3" width="17.28"/>
    <col collapsed="false" customWidth="true" hidden="true" outlineLevel="0" max="45" min="45" style="6" width="9.28"/>
    <col collapsed="false" customWidth="true" hidden="true" outlineLevel="0" max="46" min="46" style="6" width="13.41"/>
    <col collapsed="false" customWidth="true" hidden="false" outlineLevel="0" max="47" min="47" style="6" width="13.41"/>
    <col collapsed="false" customWidth="false" hidden="false" outlineLevel="0" max="257" min="48" style="6" width="9.14"/>
  </cols>
  <sheetData>
    <row r="1" s="11" customFormat="true" ht="15" hidden="false" customHeight="false" outlineLevel="1" collapsed="false">
      <c r="A1" s="7"/>
      <c r="B1" s="7"/>
      <c r="C1" s="8"/>
      <c r="D1" s="9"/>
      <c r="E1" s="4"/>
      <c r="F1" s="4"/>
      <c r="G1" s="4"/>
      <c r="H1" s="4"/>
      <c r="I1" s="4"/>
      <c r="J1" s="4"/>
      <c r="K1" s="4"/>
      <c r="L1" s="4"/>
      <c r="M1" s="4"/>
      <c r="N1" s="9"/>
      <c r="O1" s="9"/>
      <c r="P1" s="9"/>
      <c r="Q1" s="8"/>
      <c r="R1" s="9"/>
      <c r="S1" s="9"/>
      <c r="T1" s="9"/>
      <c r="U1" s="9"/>
      <c r="V1" s="8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10" t="s">
        <v>0</v>
      </c>
      <c r="AI1" s="9"/>
      <c r="AJ1" s="9"/>
      <c r="AK1" s="9"/>
      <c r="AL1" s="9"/>
      <c r="AM1" s="9"/>
      <c r="AN1" s="9"/>
      <c r="AO1" s="9"/>
      <c r="AP1" s="9"/>
      <c r="AQ1" s="8"/>
      <c r="AR1" s="9"/>
    </row>
    <row r="2" s="11" customFormat="true" ht="15" hidden="false" customHeight="false" outlineLevel="1" collapsed="false">
      <c r="A2" s="7"/>
      <c r="B2" s="7"/>
      <c r="C2" s="8"/>
      <c r="D2" s="9"/>
      <c r="E2" s="4"/>
      <c r="F2" s="4"/>
      <c r="G2" s="4"/>
      <c r="H2" s="4"/>
      <c r="I2" s="4"/>
      <c r="J2" s="4"/>
      <c r="K2" s="4"/>
      <c r="L2" s="4"/>
      <c r="M2" s="4"/>
      <c r="N2" s="9"/>
      <c r="O2" s="9"/>
      <c r="P2" s="9"/>
      <c r="Q2" s="8"/>
      <c r="R2" s="9"/>
      <c r="S2" s="9"/>
      <c r="T2" s="9"/>
      <c r="U2" s="9"/>
      <c r="V2" s="8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 t="s">
        <v>1</v>
      </c>
      <c r="AI2" s="9"/>
      <c r="AJ2" s="9"/>
      <c r="AK2" s="9"/>
      <c r="AL2" s="9"/>
      <c r="AM2" s="9"/>
      <c r="AN2" s="9"/>
      <c r="AO2" s="9"/>
      <c r="AP2" s="9"/>
      <c r="AQ2" s="8"/>
      <c r="AR2" s="9"/>
    </row>
    <row r="3" s="11" customFormat="true" ht="15" hidden="false" customHeight="false" outlineLevel="1" collapsed="false">
      <c r="A3" s="7"/>
      <c r="B3" s="7"/>
      <c r="C3" s="8"/>
      <c r="D3" s="9"/>
      <c r="E3" s="4"/>
      <c r="F3" s="4"/>
      <c r="G3" s="4"/>
      <c r="H3" s="4"/>
      <c r="I3" s="4"/>
      <c r="J3" s="4"/>
      <c r="K3" s="4"/>
      <c r="L3" s="4"/>
      <c r="M3" s="4"/>
      <c r="N3" s="9"/>
      <c r="O3" s="9"/>
      <c r="P3" s="9"/>
      <c r="Q3" s="8"/>
      <c r="R3" s="9"/>
      <c r="S3" s="9"/>
      <c r="T3" s="9"/>
      <c r="U3" s="9"/>
      <c r="V3" s="8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 t="s">
        <v>2</v>
      </c>
      <c r="AI3" s="9"/>
      <c r="AJ3" s="9"/>
      <c r="AK3" s="9"/>
      <c r="AL3" s="9"/>
      <c r="AM3" s="9"/>
      <c r="AN3" s="9"/>
      <c r="AO3" s="9"/>
      <c r="AP3" s="9"/>
      <c r="AQ3" s="8"/>
      <c r="AR3" s="9"/>
    </row>
    <row r="4" customFormat="false" ht="18.75" hidden="false" customHeight="true" outlineLevel="1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</row>
    <row r="5" customFormat="false" ht="18.75" hidden="false" customHeight="true" outlineLevel="1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3"/>
      <c r="AJ5" s="13"/>
      <c r="AK5" s="13"/>
      <c r="AL5" s="13"/>
      <c r="AM5" s="13"/>
      <c r="AN5" s="13"/>
      <c r="AO5" s="13"/>
      <c r="AP5" s="13"/>
      <c r="AQ5" s="14"/>
      <c r="AR5" s="13"/>
    </row>
    <row r="6" customFormat="false" ht="18.75" hidden="false" customHeight="true" outlineLevel="1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4"/>
      <c r="AR6" s="13"/>
    </row>
    <row r="7" customFormat="false" ht="15.75" hidden="false" customHeight="true" outlineLevel="1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J7" s="17"/>
      <c r="AK7" s="17"/>
      <c r="AL7" s="17"/>
      <c r="AM7" s="17"/>
      <c r="AN7" s="17"/>
      <c r="AO7" s="17"/>
      <c r="AP7" s="17"/>
      <c r="AQ7" s="18"/>
      <c r="AR7" s="17"/>
    </row>
    <row r="8" customFormat="false" ht="18.75" hidden="false" customHeight="true" outlineLevel="1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3"/>
      <c r="O8" s="3"/>
      <c r="P8" s="3"/>
      <c r="R8" s="3"/>
      <c r="AF8" s="3"/>
      <c r="AG8" s="3"/>
      <c r="AH8" s="20"/>
    </row>
    <row r="9" customFormat="false" ht="18.75" hidden="false" customHeight="true" outlineLevel="1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4"/>
      <c r="AR9" s="13"/>
    </row>
    <row r="10" customFormat="false" ht="18.75" hidden="false" customHeight="true" outlineLevel="1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/>
      <c r="O10" s="13"/>
      <c r="P10" s="13"/>
      <c r="Q10" s="14"/>
      <c r="R10" s="13"/>
      <c r="S10" s="13"/>
      <c r="T10" s="13"/>
      <c r="U10" s="13"/>
      <c r="V10" s="14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20"/>
      <c r="AI10" s="13"/>
      <c r="AJ10" s="13"/>
      <c r="AK10" s="13"/>
      <c r="AL10" s="13"/>
      <c r="AM10" s="13"/>
      <c r="AN10" s="13"/>
      <c r="AO10" s="13"/>
      <c r="AP10" s="13"/>
      <c r="AQ10" s="14"/>
      <c r="AR10" s="13"/>
    </row>
    <row r="11" customFormat="false" ht="18.75" hidden="false" customHeight="true" outlineLevel="1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20"/>
      <c r="AJ11" s="20"/>
      <c r="AK11" s="20"/>
      <c r="AL11" s="20"/>
      <c r="AM11" s="20"/>
      <c r="AN11" s="20"/>
      <c r="AO11" s="20"/>
      <c r="AP11" s="20"/>
      <c r="AQ11" s="21"/>
      <c r="AR11" s="20"/>
    </row>
    <row r="12" customFormat="false" ht="12.75" hidden="false" customHeight="true" outlineLevel="1" collapsed="false">
      <c r="A12" s="19" t="s">
        <v>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</row>
    <row r="13" customFormat="false" ht="12.75" hidden="false" customHeight="false" outlineLevel="1" collapsed="false">
      <c r="N13" s="3"/>
      <c r="O13" s="3"/>
      <c r="P13" s="3"/>
      <c r="R13" s="3"/>
      <c r="AF13" s="3"/>
      <c r="AG13" s="3"/>
    </row>
    <row r="14" customFormat="false" ht="12.75" hidden="false" customHeight="false" outlineLevel="1" collapsed="false">
      <c r="N14" s="3"/>
      <c r="O14" s="3"/>
      <c r="P14" s="3"/>
      <c r="R14" s="3"/>
      <c r="AF14" s="3"/>
      <c r="AG14" s="3"/>
    </row>
    <row r="15" customFormat="false" ht="12.75" hidden="false" customHeight="false" outlineLevel="0" collapsed="false">
      <c r="N15" s="3"/>
      <c r="O15" s="3"/>
      <c r="P15" s="3"/>
      <c r="Q15" s="22"/>
      <c r="R15" s="3"/>
      <c r="AF15" s="3"/>
      <c r="AG15" s="3"/>
    </row>
    <row r="16" s="27" customFormat="true" ht="27.75" hidden="false" customHeight="true" outlineLevel="0" collapsed="false">
      <c r="A16" s="23" t="s">
        <v>10</v>
      </c>
      <c r="B16" s="23" t="s">
        <v>11</v>
      </c>
      <c r="C16" s="24" t="s">
        <v>12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3" t="s">
        <v>13</v>
      </c>
      <c r="O16" s="23"/>
      <c r="P16" s="23"/>
      <c r="Q16" s="23"/>
      <c r="R16" s="23"/>
      <c r="S16" s="23"/>
      <c r="T16" s="23"/>
      <c r="U16" s="23"/>
      <c r="V16" s="23"/>
      <c r="W16" s="23"/>
      <c r="X16" s="26" t="s">
        <v>14</v>
      </c>
      <c r="Y16" s="26"/>
      <c r="Z16" s="26"/>
      <c r="AA16" s="26"/>
      <c r="AB16" s="26"/>
      <c r="AC16" s="26"/>
      <c r="AD16" s="26"/>
      <c r="AE16" s="26"/>
      <c r="AF16" s="26"/>
      <c r="AG16" s="26"/>
      <c r="AH16" s="26" t="s">
        <v>15</v>
      </c>
      <c r="AI16" s="26" t="s">
        <v>16</v>
      </c>
      <c r="AJ16" s="26"/>
      <c r="AK16" s="26"/>
      <c r="AL16" s="26"/>
      <c r="AM16" s="26"/>
      <c r="AN16" s="26"/>
      <c r="AO16" s="26"/>
      <c r="AP16" s="26"/>
      <c r="AQ16" s="26"/>
      <c r="AR16" s="26"/>
    </row>
    <row r="17" s="27" customFormat="true" ht="53.25" hidden="false" customHeight="true" outlineLevel="0" collapsed="false">
      <c r="A17" s="23"/>
      <c r="B17" s="23"/>
      <c r="C17" s="24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3" t="s">
        <v>17</v>
      </c>
      <c r="O17" s="23"/>
      <c r="P17" s="23"/>
      <c r="Q17" s="23"/>
      <c r="R17" s="23"/>
      <c r="S17" s="23"/>
      <c r="T17" s="23"/>
      <c r="U17" s="23"/>
      <c r="V17" s="23"/>
      <c r="W17" s="23"/>
      <c r="X17" s="28" t="s">
        <v>18</v>
      </c>
      <c r="Y17" s="28"/>
      <c r="Z17" s="28" t="s">
        <v>19</v>
      </c>
      <c r="AA17" s="28"/>
      <c r="AB17" s="28" t="s">
        <v>20</v>
      </c>
      <c r="AC17" s="28"/>
      <c r="AD17" s="28" t="s">
        <v>21</v>
      </c>
      <c r="AE17" s="28"/>
      <c r="AF17" s="28" t="s">
        <v>22</v>
      </c>
      <c r="AG17" s="28"/>
      <c r="AH17" s="26"/>
      <c r="AI17" s="26"/>
      <c r="AJ17" s="26"/>
      <c r="AK17" s="26"/>
      <c r="AL17" s="26"/>
      <c r="AM17" s="26"/>
      <c r="AN17" s="26"/>
      <c r="AO17" s="26"/>
      <c r="AP17" s="26"/>
      <c r="AQ17" s="29"/>
      <c r="AR17" s="26"/>
    </row>
    <row r="18" s="27" customFormat="true" ht="89.25" hidden="false" customHeight="true" outlineLevel="0" collapsed="false">
      <c r="A18" s="23"/>
      <c r="B18" s="23"/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3" t="s">
        <v>23</v>
      </c>
      <c r="O18" s="23"/>
      <c r="P18" s="23"/>
      <c r="Q18" s="23"/>
      <c r="R18" s="23"/>
      <c r="S18" s="26" t="s">
        <v>24</v>
      </c>
      <c r="T18" s="26"/>
      <c r="U18" s="26"/>
      <c r="V18" s="26"/>
      <c r="W18" s="26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6"/>
      <c r="AI18" s="26" t="s">
        <v>25</v>
      </c>
      <c r="AJ18" s="26"/>
      <c r="AK18" s="26"/>
      <c r="AL18" s="26"/>
      <c r="AM18" s="26"/>
      <c r="AN18" s="26" t="s">
        <v>26</v>
      </c>
      <c r="AO18" s="26"/>
      <c r="AP18" s="26"/>
      <c r="AQ18" s="26"/>
      <c r="AR18" s="26"/>
    </row>
    <row r="19" s="27" customFormat="true" ht="124.5" hidden="false" customHeight="true" outlineLevel="0" collapsed="false">
      <c r="A19" s="23"/>
      <c r="B19" s="23"/>
      <c r="C19" s="24"/>
      <c r="D19" s="28" t="s">
        <v>27</v>
      </c>
      <c r="E19" s="30" t="s">
        <v>28</v>
      </c>
      <c r="F19" s="30" t="s">
        <v>29</v>
      </c>
      <c r="G19" s="30" t="s">
        <v>30</v>
      </c>
      <c r="H19" s="30" t="s">
        <v>31</v>
      </c>
      <c r="I19" s="30" t="s">
        <v>32</v>
      </c>
      <c r="J19" s="31" t="s">
        <v>33</v>
      </c>
      <c r="K19" s="31" t="s">
        <v>34</v>
      </c>
      <c r="L19" s="31" t="s">
        <v>35</v>
      </c>
      <c r="M19" s="31" t="s">
        <v>36</v>
      </c>
      <c r="N19" s="24" t="s">
        <v>18</v>
      </c>
      <c r="O19" s="24" t="s">
        <v>19</v>
      </c>
      <c r="P19" s="24" t="s">
        <v>20</v>
      </c>
      <c r="Q19" s="24" t="s">
        <v>21</v>
      </c>
      <c r="R19" s="24" t="s">
        <v>22</v>
      </c>
      <c r="S19" s="28" t="s">
        <v>18</v>
      </c>
      <c r="T19" s="28" t="s">
        <v>19</v>
      </c>
      <c r="U19" s="28" t="s">
        <v>20</v>
      </c>
      <c r="V19" s="24" t="s">
        <v>21</v>
      </c>
      <c r="W19" s="28" t="s">
        <v>22</v>
      </c>
      <c r="X19" s="26" t="s">
        <v>37</v>
      </c>
      <c r="Y19" s="26" t="s">
        <v>38</v>
      </c>
      <c r="Z19" s="26" t="s">
        <v>37</v>
      </c>
      <c r="AA19" s="26" t="s">
        <v>38</v>
      </c>
      <c r="AB19" s="26" t="s">
        <v>37</v>
      </c>
      <c r="AC19" s="26" t="s">
        <v>38</v>
      </c>
      <c r="AD19" s="26" t="s">
        <v>37</v>
      </c>
      <c r="AE19" s="26" t="s">
        <v>38</v>
      </c>
      <c r="AF19" s="26" t="s">
        <v>37</v>
      </c>
      <c r="AG19" s="26" t="s">
        <v>38</v>
      </c>
      <c r="AH19" s="26"/>
      <c r="AI19" s="28" t="s">
        <v>18</v>
      </c>
      <c r="AJ19" s="28" t="s">
        <v>19</v>
      </c>
      <c r="AK19" s="28" t="s">
        <v>20</v>
      </c>
      <c r="AL19" s="28" t="s">
        <v>21</v>
      </c>
      <c r="AM19" s="28" t="s">
        <v>22</v>
      </c>
      <c r="AN19" s="28" t="s">
        <v>18</v>
      </c>
      <c r="AO19" s="28" t="s">
        <v>19</v>
      </c>
      <c r="AP19" s="28" t="s">
        <v>20</v>
      </c>
      <c r="AQ19" s="24" t="s">
        <v>21</v>
      </c>
      <c r="AR19" s="28" t="s">
        <v>22</v>
      </c>
    </row>
    <row r="20" s="37" customFormat="true" ht="15.75" hidden="false" customHeight="false" outlineLevel="0" collapsed="false">
      <c r="A20" s="32" t="n">
        <v>1</v>
      </c>
      <c r="B20" s="32" t="n">
        <v>2</v>
      </c>
      <c r="C20" s="32" t="n">
        <v>3</v>
      </c>
      <c r="D20" s="33"/>
      <c r="E20" s="34"/>
      <c r="F20" s="34"/>
      <c r="G20" s="34"/>
      <c r="H20" s="34"/>
      <c r="I20" s="34"/>
      <c r="J20" s="34"/>
      <c r="K20" s="34"/>
      <c r="L20" s="34"/>
      <c r="M20" s="34"/>
      <c r="N20" s="35" t="n">
        <v>4</v>
      </c>
      <c r="O20" s="35" t="n">
        <v>5</v>
      </c>
      <c r="P20" s="35" t="n">
        <v>6</v>
      </c>
      <c r="Q20" s="35" t="n">
        <v>7</v>
      </c>
      <c r="R20" s="35" t="n">
        <v>8</v>
      </c>
      <c r="S20" s="36" t="n">
        <v>9</v>
      </c>
      <c r="T20" s="36" t="n">
        <v>10</v>
      </c>
      <c r="U20" s="36" t="n">
        <v>11</v>
      </c>
      <c r="V20" s="35" t="n">
        <v>12</v>
      </c>
      <c r="W20" s="36" t="n">
        <v>13</v>
      </c>
      <c r="X20" s="33" t="n">
        <v>14</v>
      </c>
      <c r="Y20" s="33" t="n">
        <v>15</v>
      </c>
      <c r="Z20" s="33" t="n">
        <v>16</v>
      </c>
      <c r="AA20" s="33" t="n">
        <v>17</v>
      </c>
      <c r="AB20" s="33" t="n">
        <v>18</v>
      </c>
      <c r="AC20" s="33" t="n">
        <v>19</v>
      </c>
      <c r="AD20" s="33" t="n">
        <v>20</v>
      </c>
      <c r="AE20" s="33" t="n">
        <v>21</v>
      </c>
      <c r="AF20" s="33" t="n">
        <v>22</v>
      </c>
      <c r="AG20" s="33" t="n">
        <v>23</v>
      </c>
      <c r="AH20" s="33" t="n">
        <v>24</v>
      </c>
      <c r="AI20" s="36" t="s">
        <v>39</v>
      </c>
      <c r="AJ20" s="36" t="s">
        <v>40</v>
      </c>
      <c r="AK20" s="36" t="s">
        <v>41</v>
      </c>
      <c r="AL20" s="36" t="s">
        <v>42</v>
      </c>
      <c r="AM20" s="36" t="s">
        <v>43</v>
      </c>
      <c r="AN20" s="36" t="s">
        <v>44</v>
      </c>
      <c r="AO20" s="36" t="s">
        <v>45</v>
      </c>
      <c r="AP20" s="36" t="s">
        <v>46</v>
      </c>
      <c r="AQ20" s="35" t="s">
        <v>47</v>
      </c>
      <c r="AR20" s="36" t="s">
        <v>48</v>
      </c>
    </row>
    <row r="21" customFormat="false" ht="31.5" hidden="false" customHeight="false" outlineLevel="0" collapsed="false">
      <c r="A21" s="38" t="n">
        <v>0</v>
      </c>
      <c r="B21" s="39" t="s">
        <v>49</v>
      </c>
      <c r="C21" s="40" t="s">
        <v>50</v>
      </c>
      <c r="D21" s="41" t="s">
        <v>50</v>
      </c>
      <c r="E21" s="42"/>
      <c r="F21" s="42"/>
      <c r="G21" s="42"/>
      <c r="H21" s="42"/>
      <c r="I21" s="42"/>
      <c r="J21" s="42"/>
      <c r="K21" s="42"/>
      <c r="L21" s="42"/>
      <c r="M21" s="42"/>
      <c r="N21" s="43" t="n">
        <f aca="false">SUM(N22:N27)</f>
        <v>211.043231428</v>
      </c>
      <c r="O21" s="43" t="n">
        <f aca="false">SUM(O22:O27)</f>
        <v>0</v>
      </c>
      <c r="P21" s="43" t="n">
        <f aca="false">SUM(P22:P27)</f>
        <v>0</v>
      </c>
      <c r="Q21" s="43" t="n">
        <f aca="false">SUM(Q22:Q27)</f>
        <v>211.043231428</v>
      </c>
      <c r="R21" s="43" t="n">
        <f aca="false">SUM(R22:R27)</f>
        <v>0</v>
      </c>
      <c r="S21" s="43" t="n">
        <f aca="false">SUM(S22:S27)</f>
        <v>4.175034428</v>
      </c>
      <c r="T21" s="43" t="n">
        <f aca="false">SUM(T22:T27)</f>
        <v>0</v>
      </c>
      <c r="U21" s="43" t="n">
        <f aca="false">SUM(U22:U27)</f>
        <v>0</v>
      </c>
      <c r="V21" s="43" t="n">
        <f aca="false">SUM(V22:V27)</f>
        <v>4.175034428</v>
      </c>
      <c r="W21" s="43" t="n">
        <f aca="false">SUM(W22:W27)</f>
        <v>0</v>
      </c>
      <c r="X21" s="44" t="n">
        <f aca="false">S21-N21</f>
        <v>-206.868197</v>
      </c>
      <c r="Y21" s="45" t="n">
        <f aca="false">IFERROR(X21/N21*100,"")</f>
        <v>-98.02171602484</v>
      </c>
      <c r="Z21" s="44" t="n">
        <f aca="false">T21-O21</f>
        <v>0</v>
      </c>
      <c r="AA21" s="44" t="str">
        <f aca="false">IFERROR(Z21/O21*100,"нд")</f>
        <v>нд</v>
      </c>
      <c r="AB21" s="44" t="n">
        <f aca="false">U21-P21</f>
        <v>0</v>
      </c>
      <c r="AC21" s="44" t="str">
        <f aca="false">IFERROR(AB21/P21*100,"нд")</f>
        <v>нд</v>
      </c>
      <c r="AD21" s="44" t="n">
        <f aca="false">V21-Q21</f>
        <v>-206.868197</v>
      </c>
      <c r="AE21" s="44" t="n">
        <f aca="false">IFERROR(AD21/Q21*100,"")</f>
        <v>-98.02171602484</v>
      </c>
      <c r="AF21" s="44" t="n">
        <f aca="false">W21-R21</f>
        <v>0</v>
      </c>
      <c r="AG21" s="44" t="str">
        <f aca="false">IFERROR(AF21/R21*100,"нд")</f>
        <v>нд</v>
      </c>
      <c r="AH21" s="44" t="s">
        <v>51</v>
      </c>
      <c r="AI21" s="46" t="e">
        <f aca="false">SUM(AI22:AI27)</f>
        <v>#REF!</v>
      </c>
      <c r="AJ21" s="46" t="e">
        <f aca="false">SUM(AJ22:AJ27)</f>
        <v>#REF!</v>
      </c>
      <c r="AK21" s="46" t="e">
        <f aca="false">SUM(AK22:AK27)</f>
        <v>#REF!</v>
      </c>
      <c r="AL21" s="46" t="e">
        <f aca="false">SUM(AL22:AL27)</f>
        <v>#REF!</v>
      </c>
      <c r="AM21" s="46" t="e">
        <f aca="false">SUM(AM22:AM27)</f>
        <v>#REF!</v>
      </c>
      <c r="AN21" s="46" t="e">
        <f aca="false">SUM(AN22:AN27)</f>
        <v>#REF!</v>
      </c>
      <c r="AO21" s="46" t="e">
        <f aca="false">SUM(AO22:AO27)</f>
        <v>#REF!</v>
      </c>
      <c r="AP21" s="46" t="e">
        <f aca="false">SUM(AP22:AP27)</f>
        <v>#REF!</v>
      </c>
      <c r="AQ21" s="47" t="e">
        <f aca="false">SUM(AQ22:AQ27)</f>
        <v>#REF!</v>
      </c>
      <c r="AR21" s="46" t="e">
        <f aca="false">SUM(AR22:AR27)</f>
        <v>#REF!</v>
      </c>
      <c r="AS21" s="48" t="e">
        <f aca="false">SUM(#REF!,#REF!,#REF!,AI21,#REF!)</f>
        <v>#REF!</v>
      </c>
      <c r="AT21" s="48" t="e">
        <f aca="false">SUM(#REF!,#REF!,#REF!,AN21,#REF!)</f>
        <v>#REF!</v>
      </c>
      <c r="AU21" s="49"/>
    </row>
    <row r="22" customFormat="false" ht="31.5" hidden="false" customHeight="false" outlineLevel="0" collapsed="false">
      <c r="A22" s="50" t="s">
        <v>52</v>
      </c>
      <c r="B22" s="51" t="s">
        <v>53</v>
      </c>
      <c r="C22" s="52" t="s">
        <v>50</v>
      </c>
      <c r="D22" s="53" t="s">
        <v>50</v>
      </c>
      <c r="E22" s="54"/>
      <c r="F22" s="54"/>
      <c r="G22" s="54"/>
      <c r="H22" s="54"/>
      <c r="I22" s="54"/>
      <c r="J22" s="54"/>
      <c r="K22" s="54"/>
      <c r="L22" s="54"/>
      <c r="M22" s="54"/>
      <c r="N22" s="55" t="n">
        <f aca="false">SUM(N28)</f>
        <v>0</v>
      </c>
      <c r="O22" s="55" t="n">
        <f aca="false">SUM(O28)</f>
        <v>0</v>
      </c>
      <c r="P22" s="55" t="n">
        <f aca="false">SUM(P28)</f>
        <v>0</v>
      </c>
      <c r="Q22" s="55" t="n">
        <f aca="false">SUM(Q28)</f>
        <v>0</v>
      </c>
      <c r="R22" s="55" t="n">
        <f aca="false">SUM(R28)</f>
        <v>0</v>
      </c>
      <c r="S22" s="55" t="n">
        <f aca="false">SUM(S28)</f>
        <v>0</v>
      </c>
      <c r="T22" s="55" t="n">
        <f aca="false">SUM(T28)</f>
        <v>0</v>
      </c>
      <c r="U22" s="55" t="n">
        <f aca="false">SUM(U28)</f>
        <v>0</v>
      </c>
      <c r="V22" s="55" t="n">
        <f aca="false">SUM(V28)</f>
        <v>0</v>
      </c>
      <c r="W22" s="55" t="n">
        <f aca="false">SUM(W28)</f>
        <v>0</v>
      </c>
      <c r="X22" s="46" t="n">
        <f aca="false">S22-N22</f>
        <v>0</v>
      </c>
      <c r="Y22" s="56" t="str">
        <f aca="false">IFERROR(X22/N22*100,"")</f>
        <v/>
      </c>
      <c r="Z22" s="46" t="n">
        <f aca="false">T22-O22</f>
        <v>0</v>
      </c>
      <c r="AA22" s="46" t="str">
        <f aca="false">IFERROR(Z22/O22*100,"нд")</f>
        <v>нд</v>
      </c>
      <c r="AB22" s="46" t="n">
        <f aca="false">U22-P22</f>
        <v>0</v>
      </c>
      <c r="AC22" s="46" t="str">
        <f aca="false">IFERROR(AB22/P22*100,"нд")</f>
        <v>нд</v>
      </c>
      <c r="AD22" s="46" t="n">
        <f aca="false">V22-Q22</f>
        <v>0</v>
      </c>
      <c r="AE22" s="46" t="str">
        <f aca="false">IFERROR(AD22/Q22*100,"")</f>
        <v/>
      </c>
      <c r="AF22" s="46" t="n">
        <f aca="false">W22-R22</f>
        <v>0</v>
      </c>
      <c r="AG22" s="46" t="str">
        <f aca="false">IFERROR(AF22/R22*100,"нд")</f>
        <v>нд</v>
      </c>
      <c r="AH22" s="46" t="s">
        <v>51</v>
      </c>
      <c r="AI22" s="46" t="n">
        <f aca="false">SUM(AI28)</f>
        <v>0</v>
      </c>
      <c r="AJ22" s="46" t="n">
        <f aca="false">SUM(AJ28)</f>
        <v>0</v>
      </c>
      <c r="AK22" s="46" t="n">
        <f aca="false">SUM(AK28)</f>
        <v>0</v>
      </c>
      <c r="AL22" s="46" t="n">
        <f aca="false">SUM(AL28)</f>
        <v>0</v>
      </c>
      <c r="AM22" s="46" t="n">
        <f aca="false">SUM(AM28)</f>
        <v>0</v>
      </c>
      <c r="AN22" s="46" t="n">
        <f aca="false">SUM(AN28)</f>
        <v>0</v>
      </c>
      <c r="AO22" s="46" t="n">
        <f aca="false">SUM(AO28)</f>
        <v>0</v>
      </c>
      <c r="AP22" s="46" t="n">
        <f aca="false">SUM(AP28)</f>
        <v>0</v>
      </c>
      <c r="AQ22" s="47" t="n">
        <f aca="false">SUM(AQ28)</f>
        <v>0</v>
      </c>
      <c r="AR22" s="46" t="n">
        <f aca="false">SUM(AR28)</f>
        <v>0</v>
      </c>
      <c r="AS22" s="48" t="e">
        <f aca="false">SUM(#REF!,#REF!,#REF!,AI22,#REF!)</f>
        <v>#REF!</v>
      </c>
      <c r="AT22" s="48" t="e">
        <f aca="false">SUM(#REF!,#REF!,#REF!,AN22,#REF!)</f>
        <v>#REF!</v>
      </c>
      <c r="AU22" s="57"/>
    </row>
    <row r="23" customFormat="false" ht="31.5" hidden="false" customHeight="false" outlineLevel="0" collapsed="false">
      <c r="A23" s="50" t="s">
        <v>54</v>
      </c>
      <c r="B23" s="51" t="s">
        <v>55</v>
      </c>
      <c r="C23" s="52" t="s">
        <v>50</v>
      </c>
      <c r="D23" s="53" t="s">
        <v>50</v>
      </c>
      <c r="E23" s="54"/>
      <c r="F23" s="54"/>
      <c r="G23" s="54"/>
      <c r="H23" s="54"/>
      <c r="I23" s="54"/>
      <c r="J23" s="54"/>
      <c r="K23" s="54"/>
      <c r="L23" s="54"/>
      <c r="M23" s="54"/>
      <c r="N23" s="55" t="n">
        <f aca="false">SUM(N46)</f>
        <v>136.415525444</v>
      </c>
      <c r="O23" s="55" t="n">
        <f aca="false">SUM(O46)</f>
        <v>0</v>
      </c>
      <c r="P23" s="55" t="n">
        <f aca="false">SUM(P46)</f>
        <v>0</v>
      </c>
      <c r="Q23" s="55" t="n">
        <f aca="false">SUM(Q46)</f>
        <v>136.415525444</v>
      </c>
      <c r="R23" s="55" t="n">
        <f aca="false">SUM(R46)</f>
        <v>0</v>
      </c>
      <c r="S23" s="55" t="n">
        <f aca="false">SUM(S46)</f>
        <v>1.21075765</v>
      </c>
      <c r="T23" s="55" t="n">
        <f aca="false">SUM(T46)</f>
        <v>0</v>
      </c>
      <c r="U23" s="55" t="n">
        <f aca="false">SUM(U46)</f>
        <v>0</v>
      </c>
      <c r="V23" s="55" t="n">
        <f aca="false">SUM(V46)</f>
        <v>1.21075765</v>
      </c>
      <c r="W23" s="55" t="n">
        <f aca="false">SUM(W46)</f>
        <v>0</v>
      </c>
      <c r="X23" s="46" t="n">
        <f aca="false">S23-N23</f>
        <v>-135.204767794</v>
      </c>
      <c r="Y23" s="56" t="n">
        <f aca="false">IFERROR(X23/N23*100,"")</f>
        <v>-99.1124487875854</v>
      </c>
      <c r="Z23" s="46" t="n">
        <f aca="false">T23-O23</f>
        <v>0</v>
      </c>
      <c r="AA23" s="46" t="str">
        <f aca="false">IFERROR(Z23/O23*100,"нд")</f>
        <v>нд</v>
      </c>
      <c r="AB23" s="46" t="n">
        <f aca="false">U23-P23</f>
        <v>0</v>
      </c>
      <c r="AC23" s="46" t="str">
        <f aca="false">IFERROR(AB23/P23*100,"нд")</f>
        <v>нд</v>
      </c>
      <c r="AD23" s="46" t="n">
        <f aca="false">V23-Q23</f>
        <v>-135.204767794</v>
      </c>
      <c r="AE23" s="46" t="n">
        <f aca="false">IFERROR(AD23/Q23*100,"")</f>
        <v>-99.1124487875854</v>
      </c>
      <c r="AF23" s="46" t="n">
        <f aca="false">W23-R23</f>
        <v>0</v>
      </c>
      <c r="AG23" s="46" t="str">
        <f aca="false">IFERROR(AF23/R23*100,"нд")</f>
        <v>нд</v>
      </c>
      <c r="AH23" s="46" t="s">
        <v>51</v>
      </c>
      <c r="AI23" s="46" t="e">
        <f aca="false">SUM(AI46)</f>
        <v>#REF!</v>
      </c>
      <c r="AJ23" s="46" t="e">
        <f aca="false">SUM(AJ46)</f>
        <v>#REF!</v>
      </c>
      <c r="AK23" s="46" t="e">
        <f aca="false">SUM(AK46)</f>
        <v>#REF!</v>
      </c>
      <c r="AL23" s="46" t="e">
        <f aca="false">SUM(AL46)</f>
        <v>#REF!</v>
      </c>
      <c r="AM23" s="46" t="e">
        <f aca="false">SUM(AM46)</f>
        <v>#REF!</v>
      </c>
      <c r="AN23" s="46" t="e">
        <f aca="false">SUM(AN46)</f>
        <v>#REF!</v>
      </c>
      <c r="AO23" s="46" t="e">
        <f aca="false">SUM(AO46)</f>
        <v>#REF!</v>
      </c>
      <c r="AP23" s="46" t="e">
        <f aca="false">SUM(AP46)</f>
        <v>#REF!</v>
      </c>
      <c r="AQ23" s="47" t="e">
        <f aca="false">SUM(AQ46)</f>
        <v>#REF!</v>
      </c>
      <c r="AR23" s="46" t="e">
        <f aca="false">SUM(AR46)</f>
        <v>#REF!</v>
      </c>
      <c r="AS23" s="48" t="e">
        <f aca="false">SUM(#REF!,#REF!,#REF!,AI23,#REF!)</f>
        <v>#REF!</v>
      </c>
      <c r="AT23" s="48" t="e">
        <f aca="false">SUM(#REF!,#REF!,#REF!,AN23,#REF!)</f>
        <v>#REF!</v>
      </c>
      <c r="AU23" s="57"/>
    </row>
    <row r="24" customFormat="false" ht="78.75" hidden="false" customHeight="false" outlineLevel="0" collapsed="false">
      <c r="A24" s="50" t="s">
        <v>56</v>
      </c>
      <c r="B24" s="51" t="s">
        <v>57</v>
      </c>
      <c r="C24" s="52" t="s">
        <v>50</v>
      </c>
      <c r="D24" s="53" t="s">
        <v>50</v>
      </c>
      <c r="E24" s="54"/>
      <c r="F24" s="54"/>
      <c r="G24" s="54"/>
      <c r="H24" s="54"/>
      <c r="I24" s="54"/>
      <c r="J24" s="54"/>
      <c r="K24" s="54"/>
      <c r="L24" s="54"/>
      <c r="M24" s="54"/>
      <c r="N24" s="55" t="n">
        <v>0</v>
      </c>
      <c r="O24" s="55" t="n">
        <v>0</v>
      </c>
      <c r="P24" s="55" t="n">
        <v>0</v>
      </c>
      <c r="Q24" s="55" t="n">
        <v>0</v>
      </c>
      <c r="R24" s="55" t="n">
        <v>0</v>
      </c>
      <c r="S24" s="55" t="n">
        <v>0</v>
      </c>
      <c r="T24" s="55" t="n">
        <v>0</v>
      </c>
      <c r="U24" s="55" t="n">
        <v>0</v>
      </c>
      <c r="V24" s="55" t="n">
        <v>0</v>
      </c>
      <c r="W24" s="55" t="n">
        <v>0</v>
      </c>
      <c r="X24" s="55" t="n">
        <v>0</v>
      </c>
      <c r="Y24" s="55" t="n">
        <v>0</v>
      </c>
      <c r="Z24" s="55" t="n">
        <v>0</v>
      </c>
      <c r="AA24" s="55" t="n">
        <v>0</v>
      </c>
      <c r="AB24" s="55" t="n">
        <v>0</v>
      </c>
      <c r="AC24" s="55" t="n">
        <v>0</v>
      </c>
      <c r="AD24" s="55" t="n">
        <v>0</v>
      </c>
      <c r="AE24" s="55" t="n">
        <v>0</v>
      </c>
      <c r="AF24" s="55" t="n">
        <v>0</v>
      </c>
      <c r="AG24" s="46" t="str">
        <f aca="false">IFERROR(AF24/R24*100,"нд")</f>
        <v>нд</v>
      </c>
      <c r="AH24" s="46" t="s">
        <v>51</v>
      </c>
      <c r="AI24" s="46" t="n">
        <f aca="false">SUM(AI67)</f>
        <v>40.971925920774</v>
      </c>
      <c r="AJ24" s="46" t="n">
        <f aca="false">SUM(AJ67)</f>
        <v>0</v>
      </c>
      <c r="AK24" s="46" t="n">
        <f aca="false">SUM(AK67)</f>
        <v>0</v>
      </c>
      <c r="AL24" s="46" t="n">
        <f aca="false">SUM(AL67)</f>
        <v>40.971925920774</v>
      </c>
      <c r="AM24" s="46" t="n">
        <f aca="false">SUM(AM67)</f>
        <v>0</v>
      </c>
      <c r="AN24" s="46" t="n">
        <f aca="false">SUM(AN67)</f>
        <v>14.1518291572</v>
      </c>
      <c r="AO24" s="46" t="n">
        <f aca="false">SUM(AO67)</f>
        <v>0</v>
      </c>
      <c r="AP24" s="46" t="n">
        <f aca="false">SUM(AP67)</f>
        <v>0</v>
      </c>
      <c r="AQ24" s="47" t="n">
        <f aca="false">SUM(AQ67)</f>
        <v>14.1518291572</v>
      </c>
      <c r="AR24" s="46" t="n">
        <f aca="false">SUM(AR67)</f>
        <v>0</v>
      </c>
      <c r="AS24" s="48" t="e">
        <f aca="false">SUM(#REF!,#REF!,#REF!,AI24,#REF!)</f>
        <v>#REF!</v>
      </c>
      <c r="AT24" s="48" t="e">
        <f aca="false">SUM(#REF!,#REF!,#REF!,AN24,#REF!)</f>
        <v>#REF!</v>
      </c>
      <c r="AU24" s="57"/>
    </row>
    <row r="25" customFormat="false" ht="47.25" hidden="false" customHeight="false" outlineLevel="0" collapsed="false">
      <c r="A25" s="50" t="s">
        <v>58</v>
      </c>
      <c r="B25" s="51" t="s">
        <v>59</v>
      </c>
      <c r="C25" s="52" t="s">
        <v>50</v>
      </c>
      <c r="D25" s="53" t="s">
        <v>50</v>
      </c>
      <c r="E25" s="54"/>
      <c r="F25" s="54"/>
      <c r="G25" s="54"/>
      <c r="H25" s="54"/>
      <c r="I25" s="54"/>
      <c r="J25" s="54"/>
      <c r="K25" s="54"/>
      <c r="L25" s="54"/>
      <c r="M25" s="54"/>
      <c r="N25" s="55" t="n">
        <f aca="false">SUM(N74)</f>
        <v>53.569957676</v>
      </c>
      <c r="O25" s="55" t="n">
        <f aca="false">SUM(O74)</f>
        <v>0</v>
      </c>
      <c r="P25" s="55" t="n">
        <f aca="false">SUM(P74)</f>
        <v>0</v>
      </c>
      <c r="Q25" s="55" t="n">
        <f aca="false">SUM(Q74)</f>
        <v>53.569957676</v>
      </c>
      <c r="R25" s="55" t="n">
        <f aca="false">SUM(R74)</f>
        <v>0</v>
      </c>
      <c r="S25" s="55" t="n">
        <f aca="false">SUM(S74)</f>
        <v>2.964276778</v>
      </c>
      <c r="T25" s="55" t="n">
        <f aca="false">SUM(T74)</f>
        <v>0</v>
      </c>
      <c r="U25" s="55" t="n">
        <f aca="false">SUM(U74)</f>
        <v>0</v>
      </c>
      <c r="V25" s="55" t="n">
        <f aca="false">SUM(V74)</f>
        <v>2.964276778</v>
      </c>
      <c r="W25" s="55" t="n">
        <f aca="false">SUM(W74)</f>
        <v>0</v>
      </c>
      <c r="X25" s="46" t="n">
        <f aca="false">S25-N25</f>
        <v>-50.605680898</v>
      </c>
      <c r="Y25" s="56" t="n">
        <f aca="false">IFERROR(X25/N25*100,"")</f>
        <v>-94.4665314168653</v>
      </c>
      <c r="Z25" s="46" t="n">
        <f aca="false">T25-O25</f>
        <v>0</v>
      </c>
      <c r="AA25" s="46" t="str">
        <f aca="false">IFERROR(Z25/O25*100,"нд")</f>
        <v>нд</v>
      </c>
      <c r="AB25" s="46" t="n">
        <f aca="false">U25-P25</f>
        <v>0</v>
      </c>
      <c r="AC25" s="46" t="str">
        <f aca="false">IFERROR(AB25/P25*100,"нд")</f>
        <v>нд</v>
      </c>
      <c r="AD25" s="46" t="n">
        <f aca="false">V25-Q25</f>
        <v>-50.605680898</v>
      </c>
      <c r="AE25" s="46" t="n">
        <f aca="false">IFERROR(AD25/Q25*100,"")</f>
        <v>-94.4665314168653</v>
      </c>
      <c r="AF25" s="46" t="n">
        <f aca="false">W25-R25</f>
        <v>0</v>
      </c>
      <c r="AG25" s="46" t="str">
        <f aca="false">IFERROR(AF25/R25*100,"нд")</f>
        <v>нд</v>
      </c>
      <c r="AH25" s="46" t="s">
        <v>51</v>
      </c>
      <c r="AI25" s="46" t="n">
        <f aca="false">SUM(AI83)</f>
        <v>24.052241835268</v>
      </c>
      <c r="AJ25" s="46" t="n">
        <f aca="false">SUM(AJ83)</f>
        <v>0</v>
      </c>
      <c r="AK25" s="46" t="n">
        <f aca="false">SUM(AK83)</f>
        <v>0</v>
      </c>
      <c r="AL25" s="46" t="n">
        <f aca="false">SUM(AL83)</f>
        <v>24.052241835268</v>
      </c>
      <c r="AM25" s="46" t="n">
        <f aca="false">SUM(AM83)</f>
        <v>0</v>
      </c>
      <c r="AN25" s="46" t="n">
        <f aca="false">SUM(AN83)</f>
        <v>17.6492982992</v>
      </c>
      <c r="AO25" s="46" t="n">
        <f aca="false">SUM(AO83)</f>
        <v>0</v>
      </c>
      <c r="AP25" s="46" t="n">
        <f aca="false">SUM(AP83)</f>
        <v>0</v>
      </c>
      <c r="AQ25" s="47" t="n">
        <f aca="false">SUM(AQ83)</f>
        <v>17.6492982992</v>
      </c>
      <c r="AR25" s="46" t="n">
        <f aca="false">SUM(AR83)</f>
        <v>0</v>
      </c>
      <c r="AS25" s="48" t="e">
        <f aca="false">SUM(#REF!,#REF!,#REF!,AI25,#REF!)</f>
        <v>#REF!</v>
      </c>
      <c r="AT25" s="48" t="e">
        <f aca="false">SUM(#REF!,#REF!,#REF!,AN25,#REF!)</f>
        <v>#REF!</v>
      </c>
      <c r="AU25" s="57"/>
    </row>
    <row r="26" customFormat="false" ht="47.25" hidden="false" customHeight="false" outlineLevel="0" collapsed="false">
      <c r="A26" s="50" t="s">
        <v>60</v>
      </c>
      <c r="B26" s="51" t="s">
        <v>61</v>
      </c>
      <c r="C26" s="52" t="s">
        <v>50</v>
      </c>
      <c r="D26" s="53" t="s">
        <v>50</v>
      </c>
      <c r="E26" s="54"/>
      <c r="F26" s="54"/>
      <c r="G26" s="54"/>
      <c r="H26" s="54"/>
      <c r="I26" s="54"/>
      <c r="J26" s="54"/>
      <c r="K26" s="54"/>
      <c r="L26" s="54"/>
      <c r="M26" s="54"/>
      <c r="N26" s="55" t="n">
        <f aca="false">SUM(N78)</f>
        <v>0</v>
      </c>
      <c r="O26" s="55" t="n">
        <f aca="false">SUM(O78)</f>
        <v>0</v>
      </c>
      <c r="P26" s="55" t="n">
        <f aca="false">SUM(P78)</f>
        <v>0</v>
      </c>
      <c r="Q26" s="55" t="n">
        <f aca="false">SUM(Q78)</f>
        <v>0</v>
      </c>
      <c r="R26" s="55" t="n">
        <f aca="false">SUM(R78)</f>
        <v>0</v>
      </c>
      <c r="S26" s="55" t="n">
        <f aca="false">SUM(S78)</f>
        <v>0</v>
      </c>
      <c r="T26" s="55" t="n">
        <f aca="false">SUM(T78)</f>
        <v>0</v>
      </c>
      <c r="U26" s="55" t="n">
        <f aca="false">SUM(U78)</f>
        <v>0</v>
      </c>
      <c r="V26" s="55" t="n">
        <f aca="false">SUM(V78)</f>
        <v>0</v>
      </c>
      <c r="W26" s="55" t="n">
        <f aca="false">SUM(W78)</f>
        <v>0</v>
      </c>
      <c r="X26" s="46" t="n">
        <f aca="false">S26-N26</f>
        <v>0</v>
      </c>
      <c r="Y26" s="56" t="str">
        <f aca="false">IFERROR(X26/N26*100,"")</f>
        <v/>
      </c>
      <c r="Z26" s="46" t="n">
        <f aca="false">T26-O26</f>
        <v>0</v>
      </c>
      <c r="AA26" s="46" t="str">
        <f aca="false">IFERROR(Z26/O26*100,"нд")</f>
        <v>нд</v>
      </c>
      <c r="AB26" s="46" t="n">
        <f aca="false">U26-P26</f>
        <v>0</v>
      </c>
      <c r="AC26" s="46" t="str">
        <f aca="false">IFERROR(AB26/P26*100,"нд")</f>
        <v>нд</v>
      </c>
      <c r="AD26" s="46" t="n">
        <f aca="false">V26-Q26</f>
        <v>0</v>
      </c>
      <c r="AE26" s="46" t="str">
        <f aca="false">IFERROR(AD26/Q26*100,"")</f>
        <v/>
      </c>
      <c r="AF26" s="46" t="n">
        <f aca="false">W26-R26</f>
        <v>0</v>
      </c>
      <c r="AG26" s="46" t="str">
        <f aca="false">IFERROR(AF26/R26*100,"нд")</f>
        <v>нд</v>
      </c>
      <c r="AH26" s="46" t="s">
        <v>51</v>
      </c>
      <c r="AI26" s="46" t="n">
        <f aca="false">SUM(AI85)</f>
        <v>0</v>
      </c>
      <c r="AJ26" s="46" t="n">
        <f aca="false">SUM(AJ85)</f>
        <v>0</v>
      </c>
      <c r="AK26" s="46" t="n">
        <f aca="false">SUM(AK85)</f>
        <v>0</v>
      </c>
      <c r="AL26" s="46" t="n">
        <f aca="false">SUM(AL85)</f>
        <v>0</v>
      </c>
      <c r="AM26" s="46" t="n">
        <f aca="false">SUM(AM85)</f>
        <v>0</v>
      </c>
      <c r="AN26" s="46" t="n">
        <f aca="false">SUM(AN85)</f>
        <v>0</v>
      </c>
      <c r="AO26" s="46" t="n">
        <f aca="false">SUM(AO85)</f>
        <v>0</v>
      </c>
      <c r="AP26" s="46" t="n">
        <f aca="false">SUM(AP85)</f>
        <v>0</v>
      </c>
      <c r="AQ26" s="47" t="n">
        <f aca="false">SUM(AQ85)</f>
        <v>0</v>
      </c>
      <c r="AR26" s="46" t="n">
        <f aca="false">SUM(AR85)</f>
        <v>0</v>
      </c>
      <c r="AS26" s="48" t="e">
        <f aca="false">SUM(#REF!,#REF!,#REF!,AI26,#REF!)</f>
        <v>#REF!</v>
      </c>
      <c r="AT26" s="48" t="e">
        <f aca="false">SUM(#REF!,#REF!,#REF!,AN26,#REF!)</f>
        <v>#REF!</v>
      </c>
      <c r="AU26" s="57"/>
    </row>
    <row r="27" customFormat="false" ht="31.5" hidden="false" customHeight="false" outlineLevel="0" collapsed="false">
      <c r="A27" s="50" t="s">
        <v>62</v>
      </c>
      <c r="B27" s="51" t="s">
        <v>63</v>
      </c>
      <c r="C27" s="52" t="s">
        <v>50</v>
      </c>
      <c r="D27" s="53" t="s">
        <v>50</v>
      </c>
      <c r="E27" s="54"/>
      <c r="F27" s="54"/>
      <c r="G27" s="54"/>
      <c r="H27" s="54"/>
      <c r="I27" s="54"/>
      <c r="J27" s="54"/>
      <c r="K27" s="54"/>
      <c r="L27" s="54"/>
      <c r="M27" s="54"/>
      <c r="N27" s="55" t="n">
        <f aca="false">SUM(N79)</f>
        <v>21.057748308</v>
      </c>
      <c r="O27" s="55" t="n">
        <f aca="false">SUM(O79)</f>
        <v>0</v>
      </c>
      <c r="P27" s="55" t="n">
        <f aca="false">SUM(P79)</f>
        <v>0</v>
      </c>
      <c r="Q27" s="55" t="n">
        <f aca="false">SUM(Q79)</f>
        <v>21.057748308</v>
      </c>
      <c r="R27" s="55" t="n">
        <f aca="false">SUM(R79)</f>
        <v>0</v>
      </c>
      <c r="S27" s="55" t="n">
        <f aca="false">SUM(S79)</f>
        <v>0</v>
      </c>
      <c r="T27" s="55" t="n">
        <f aca="false">SUM(T79)</f>
        <v>0</v>
      </c>
      <c r="U27" s="55" t="n">
        <f aca="false">SUM(U79)</f>
        <v>0</v>
      </c>
      <c r="V27" s="55" t="n">
        <f aca="false">SUM(V79)</f>
        <v>0</v>
      </c>
      <c r="W27" s="55" t="n">
        <f aca="false">SUM(W79)</f>
        <v>0</v>
      </c>
      <c r="X27" s="46" t="n">
        <f aca="false">S27-N27</f>
        <v>-21.057748308</v>
      </c>
      <c r="Y27" s="56" t="n">
        <f aca="false">IFERROR(X27/N27*100,"")</f>
        <v>-100</v>
      </c>
      <c r="Z27" s="46" t="n">
        <f aca="false">T27-O27</f>
        <v>0</v>
      </c>
      <c r="AA27" s="46" t="str">
        <f aca="false">IFERROR(Z27/O27*100,"нд")</f>
        <v>нд</v>
      </c>
      <c r="AB27" s="46" t="n">
        <f aca="false">U27-P27</f>
        <v>0</v>
      </c>
      <c r="AC27" s="46" t="str">
        <f aca="false">IFERROR(AB27/P27*100,"нд")</f>
        <v>нд</v>
      </c>
      <c r="AD27" s="46" t="n">
        <f aca="false">V27-Q27</f>
        <v>-21.057748308</v>
      </c>
      <c r="AE27" s="46" t="n">
        <f aca="false">IFERROR(AD27/Q27*100,"")</f>
        <v>-100</v>
      </c>
      <c r="AF27" s="46" t="n">
        <f aca="false">W27-R27</f>
        <v>0</v>
      </c>
      <c r="AG27" s="46" t="str">
        <f aca="false">IFERROR(AF27/R27*100,"нд")</f>
        <v>нд</v>
      </c>
      <c r="AH27" s="46" t="s">
        <v>51</v>
      </c>
      <c r="AI27" s="46" t="e">
        <f aca="false">SUM(#REF!)</f>
        <v>#REF!</v>
      </c>
      <c r="AJ27" s="46" t="e">
        <f aca="false">SUM(#REF!)</f>
        <v>#REF!</v>
      </c>
      <c r="AK27" s="46" t="e">
        <f aca="false">SUM(#REF!)</f>
        <v>#REF!</v>
      </c>
      <c r="AL27" s="46" t="e">
        <f aca="false">SUM(#REF!)</f>
        <v>#REF!</v>
      </c>
      <c r="AM27" s="46" t="e">
        <f aca="false">SUM(#REF!)</f>
        <v>#REF!</v>
      </c>
      <c r="AN27" s="46" t="e">
        <f aca="false">SUM(#REF!)</f>
        <v>#REF!</v>
      </c>
      <c r="AO27" s="46" t="e">
        <f aca="false">SUM(#REF!)</f>
        <v>#REF!</v>
      </c>
      <c r="AP27" s="46" t="e">
        <f aca="false">SUM(#REF!)</f>
        <v>#REF!</v>
      </c>
      <c r="AQ27" s="47" t="e">
        <f aca="false">SUM(#REF!)</f>
        <v>#REF!</v>
      </c>
      <c r="AR27" s="46" t="e">
        <f aca="false">SUM(#REF!)</f>
        <v>#REF!</v>
      </c>
      <c r="AS27" s="48" t="e">
        <f aca="false">SUM(#REF!,#REF!,#REF!,AI27,#REF!)</f>
        <v>#REF!</v>
      </c>
      <c r="AT27" s="48" t="e">
        <f aca="false">SUM(#REF!,#REF!,#REF!,AN27,#REF!)</f>
        <v>#REF!</v>
      </c>
      <c r="AU27" s="57"/>
    </row>
    <row r="28" customFormat="false" ht="31.5" hidden="false" customHeight="false" outlineLevel="0" collapsed="false">
      <c r="A28" s="50" t="s">
        <v>64</v>
      </c>
      <c r="B28" s="51" t="s">
        <v>65</v>
      </c>
      <c r="C28" s="52" t="s">
        <v>50</v>
      </c>
      <c r="D28" s="53" t="s">
        <v>50</v>
      </c>
      <c r="E28" s="54"/>
      <c r="F28" s="54"/>
      <c r="G28" s="54"/>
      <c r="H28" s="54"/>
      <c r="I28" s="54"/>
      <c r="J28" s="54"/>
      <c r="K28" s="54"/>
      <c r="L28" s="54"/>
      <c r="M28" s="54"/>
      <c r="N28" s="55" t="n">
        <f aca="false">SUM(N29,N33,N36,N43)</f>
        <v>0</v>
      </c>
      <c r="O28" s="55" t="n">
        <f aca="false">SUM(O29,O33,O36,O43)</f>
        <v>0</v>
      </c>
      <c r="P28" s="55" t="n">
        <f aca="false">SUM(P29,P33,P36,P43)</f>
        <v>0</v>
      </c>
      <c r="Q28" s="55" t="n">
        <f aca="false">SUM(Q29,Q33,Q36,Q43)</f>
        <v>0</v>
      </c>
      <c r="R28" s="55" t="n">
        <f aca="false">SUM(R29,R33,R36,R43)</f>
        <v>0</v>
      </c>
      <c r="S28" s="55" t="n">
        <f aca="false">SUM(S29,S33,S36,S43)</f>
        <v>0</v>
      </c>
      <c r="T28" s="55" t="n">
        <f aca="false">SUM(T29,T33,T36,T43)</f>
        <v>0</v>
      </c>
      <c r="U28" s="55" t="n">
        <f aca="false">SUM(U29,U33,U36,U43)</f>
        <v>0</v>
      </c>
      <c r="V28" s="55" t="n">
        <f aca="false">SUM(V29,V33,V36,V43)</f>
        <v>0</v>
      </c>
      <c r="W28" s="55" t="n">
        <f aca="false">SUM(W29,W33,W36,W43)</f>
        <v>0</v>
      </c>
      <c r="X28" s="46" t="n">
        <f aca="false">S28-N28</f>
        <v>0</v>
      </c>
      <c r="Y28" s="56" t="str">
        <f aca="false">IFERROR(X28/N28*100,"")</f>
        <v/>
      </c>
      <c r="Z28" s="46" t="n">
        <f aca="false">T28-O28</f>
        <v>0</v>
      </c>
      <c r="AA28" s="46" t="str">
        <f aca="false">IFERROR(Z28/O28*100,"нд")</f>
        <v>нд</v>
      </c>
      <c r="AB28" s="46" t="n">
        <f aca="false">U28-P28</f>
        <v>0</v>
      </c>
      <c r="AC28" s="46" t="str">
        <f aca="false">IFERROR(AB28/P28*100,"нд")</f>
        <v>нд</v>
      </c>
      <c r="AD28" s="46" t="n">
        <f aca="false">V28-Q28</f>
        <v>0</v>
      </c>
      <c r="AE28" s="46" t="str">
        <f aca="false">IFERROR(AD28/Q28*100,"")</f>
        <v/>
      </c>
      <c r="AF28" s="46" t="n">
        <f aca="false">W28-R28</f>
        <v>0</v>
      </c>
      <c r="AG28" s="46" t="str">
        <f aca="false">IFERROR(AF28/R28*100,"нд")</f>
        <v>нд</v>
      </c>
      <c r="AH28" s="46" t="s">
        <v>51</v>
      </c>
      <c r="AI28" s="46" t="n">
        <f aca="false">SUM(AI29,AI33,AI36,AI43)</f>
        <v>0</v>
      </c>
      <c r="AJ28" s="46" t="n">
        <f aca="false">SUM(AJ29,AJ33,AJ36,AJ43)</f>
        <v>0</v>
      </c>
      <c r="AK28" s="46" t="n">
        <f aca="false">SUM(AK29,AK33,AK36,AK43)</f>
        <v>0</v>
      </c>
      <c r="AL28" s="46" t="n">
        <f aca="false">SUM(AL29,AL33,AL36,AL43)</f>
        <v>0</v>
      </c>
      <c r="AM28" s="46" t="n">
        <f aca="false">SUM(AM29,AM33,AM36,AM43)</f>
        <v>0</v>
      </c>
      <c r="AN28" s="46" t="n">
        <f aca="false">SUM(AN29,AN33,AN36,AN43)</f>
        <v>0</v>
      </c>
      <c r="AO28" s="46" t="n">
        <f aca="false">SUM(AO29,AO33,AO36,AO43)</f>
        <v>0</v>
      </c>
      <c r="AP28" s="46" t="n">
        <f aca="false">SUM(AP29,AP33,AP36,AP43)</f>
        <v>0</v>
      </c>
      <c r="AQ28" s="47" t="n">
        <f aca="false">SUM(AQ29,AQ33,AQ36,AQ43)</f>
        <v>0</v>
      </c>
      <c r="AR28" s="46" t="n">
        <f aca="false">SUM(AR29,AR33,AR36,AR43)</f>
        <v>0</v>
      </c>
      <c r="AS28" s="48" t="e">
        <f aca="false">SUM(#REF!,#REF!,#REF!,AI28,#REF!)</f>
        <v>#REF!</v>
      </c>
      <c r="AT28" s="48" t="e">
        <f aca="false">SUM(#REF!,#REF!,#REF!,AN28,#REF!)</f>
        <v>#REF!</v>
      </c>
      <c r="AU28" s="57"/>
    </row>
    <row r="29" customFormat="false" ht="47.25" hidden="false" customHeight="false" outlineLevel="0" collapsed="false">
      <c r="A29" s="50" t="s">
        <v>66</v>
      </c>
      <c r="B29" s="51" t="s">
        <v>67</v>
      </c>
      <c r="C29" s="52" t="s">
        <v>50</v>
      </c>
      <c r="D29" s="53" t="s">
        <v>50</v>
      </c>
      <c r="E29" s="54"/>
      <c r="F29" s="54"/>
      <c r="G29" s="54"/>
      <c r="H29" s="54"/>
      <c r="I29" s="54"/>
      <c r="J29" s="54"/>
      <c r="K29" s="54"/>
      <c r="L29" s="54"/>
      <c r="M29" s="54"/>
      <c r="N29" s="55" t="n">
        <f aca="false">SUM(N30:N32)</f>
        <v>0</v>
      </c>
      <c r="O29" s="55" t="n">
        <f aca="false">SUM(O30:O32)</f>
        <v>0</v>
      </c>
      <c r="P29" s="55" t="n">
        <f aca="false">SUM(P30:P32)</f>
        <v>0</v>
      </c>
      <c r="Q29" s="55" t="n">
        <f aca="false">SUM(Q30:Q32)</f>
        <v>0</v>
      </c>
      <c r="R29" s="55" t="n">
        <f aca="false">SUM(R30:R32)</f>
        <v>0</v>
      </c>
      <c r="S29" s="55" t="n">
        <f aca="false">SUM(S30:S32)</f>
        <v>0</v>
      </c>
      <c r="T29" s="55" t="n">
        <f aca="false">SUM(T30:T32)</f>
        <v>0</v>
      </c>
      <c r="U29" s="55" t="n">
        <f aca="false">SUM(U30:U32)</f>
        <v>0</v>
      </c>
      <c r="V29" s="55" t="n">
        <f aca="false">SUM(V30:V32)</f>
        <v>0</v>
      </c>
      <c r="W29" s="55" t="n">
        <f aca="false">SUM(W30:W32)</f>
        <v>0</v>
      </c>
      <c r="X29" s="46" t="n">
        <f aca="false">S29-N29</f>
        <v>0</v>
      </c>
      <c r="Y29" s="56" t="str">
        <f aca="false">IFERROR(X29/N29*100,"")</f>
        <v/>
      </c>
      <c r="Z29" s="46" t="n">
        <f aca="false">T29-O29</f>
        <v>0</v>
      </c>
      <c r="AA29" s="46" t="str">
        <f aca="false">IFERROR(Z29/O29*100,"нд")</f>
        <v>нд</v>
      </c>
      <c r="AB29" s="46" t="n">
        <f aca="false">U29-P29</f>
        <v>0</v>
      </c>
      <c r="AC29" s="46" t="str">
        <f aca="false">IFERROR(AB29/P29*100,"нд")</f>
        <v>нд</v>
      </c>
      <c r="AD29" s="46" t="n">
        <f aca="false">V29-Q29</f>
        <v>0</v>
      </c>
      <c r="AE29" s="46" t="str">
        <f aca="false">IFERROR(AD29/Q29*100,"")</f>
        <v/>
      </c>
      <c r="AF29" s="46" t="n">
        <f aca="false">W29-R29</f>
        <v>0</v>
      </c>
      <c r="AG29" s="46" t="str">
        <f aca="false">IFERROR(AF29/R29*100,"нд")</f>
        <v>нд</v>
      </c>
      <c r="AH29" s="46" t="s">
        <v>51</v>
      </c>
      <c r="AI29" s="46" t="n">
        <f aca="false">SUM(AI30:AI32)</f>
        <v>0</v>
      </c>
      <c r="AJ29" s="46" t="n">
        <f aca="false">SUM(AJ30:AJ32)</f>
        <v>0</v>
      </c>
      <c r="AK29" s="46" t="n">
        <f aca="false">SUM(AK30:AK32)</f>
        <v>0</v>
      </c>
      <c r="AL29" s="46" t="n">
        <f aca="false">SUM(AL30:AL32)</f>
        <v>0</v>
      </c>
      <c r="AM29" s="46" t="n">
        <f aca="false">SUM(AM30:AM32)</f>
        <v>0</v>
      </c>
      <c r="AN29" s="46" t="n">
        <f aca="false">SUM(AN30:AN32)</f>
        <v>0</v>
      </c>
      <c r="AO29" s="46" t="n">
        <f aca="false">SUM(AO30:AO32)</f>
        <v>0</v>
      </c>
      <c r="AP29" s="46" t="n">
        <f aca="false">SUM(AP30:AP32)</f>
        <v>0</v>
      </c>
      <c r="AQ29" s="47" t="n">
        <f aca="false">SUM(AQ30:AQ32)</f>
        <v>0</v>
      </c>
      <c r="AR29" s="46" t="n">
        <f aca="false">SUM(AR30:AR32)</f>
        <v>0</v>
      </c>
      <c r="AS29" s="48" t="e">
        <f aca="false">SUM(#REF!,#REF!,#REF!,AI29,#REF!)</f>
        <v>#REF!</v>
      </c>
      <c r="AT29" s="48" t="e">
        <f aca="false">SUM(#REF!,#REF!,#REF!,AN29,#REF!)</f>
        <v>#REF!</v>
      </c>
      <c r="AU29" s="57"/>
    </row>
    <row r="30" customFormat="false" ht="78.75" hidden="false" customHeight="false" outlineLevel="0" collapsed="false">
      <c r="A30" s="50" t="s">
        <v>68</v>
      </c>
      <c r="B30" s="51" t="s">
        <v>69</v>
      </c>
      <c r="C30" s="52" t="s">
        <v>50</v>
      </c>
      <c r="D30" s="53" t="s">
        <v>50</v>
      </c>
      <c r="E30" s="54"/>
      <c r="F30" s="54"/>
      <c r="G30" s="54"/>
      <c r="H30" s="54"/>
      <c r="I30" s="54"/>
      <c r="J30" s="54"/>
      <c r="K30" s="54"/>
      <c r="L30" s="54"/>
      <c r="M30" s="54"/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5" t="n">
        <v>0</v>
      </c>
      <c r="W30" s="55" t="n">
        <v>0</v>
      </c>
      <c r="X30" s="46" t="n">
        <f aca="false">S30-N30</f>
        <v>0</v>
      </c>
      <c r="Y30" s="56" t="str">
        <f aca="false">IFERROR(X30/N30*100,"")</f>
        <v/>
      </c>
      <c r="Z30" s="46" t="n">
        <f aca="false">T30-O30</f>
        <v>0</v>
      </c>
      <c r="AA30" s="46" t="str">
        <f aca="false">IFERROR(Z30/O30*100,"нд")</f>
        <v>нд</v>
      </c>
      <c r="AB30" s="46" t="n">
        <f aca="false">U30-P30</f>
        <v>0</v>
      </c>
      <c r="AC30" s="46" t="str">
        <f aca="false">IFERROR(AB30/P30*100,"нд")</f>
        <v>нд</v>
      </c>
      <c r="AD30" s="46" t="n">
        <f aca="false">V30-Q30</f>
        <v>0</v>
      </c>
      <c r="AE30" s="46" t="str">
        <f aca="false">IFERROR(AD30/Q30*100,"")</f>
        <v/>
      </c>
      <c r="AF30" s="46" t="n">
        <f aca="false">W30-R30</f>
        <v>0</v>
      </c>
      <c r="AG30" s="46" t="str">
        <f aca="false">IFERROR(AF30/R30*100,"нд")</f>
        <v>нд</v>
      </c>
      <c r="AH30" s="46" t="s">
        <v>51</v>
      </c>
      <c r="AI30" s="46" t="n">
        <f aca="false">SUM(AJ30:AM30)</f>
        <v>0</v>
      </c>
      <c r="AJ30" s="46" t="n">
        <v>0</v>
      </c>
      <c r="AK30" s="46" t="n">
        <v>0</v>
      </c>
      <c r="AL30" s="46" t="n">
        <v>0</v>
      </c>
      <c r="AM30" s="46" t="n">
        <v>0</v>
      </c>
      <c r="AN30" s="46" t="n">
        <f aca="false">SUM(AO30:AR30)</f>
        <v>0</v>
      </c>
      <c r="AO30" s="46" t="n">
        <v>0</v>
      </c>
      <c r="AP30" s="46" t="n">
        <v>0</v>
      </c>
      <c r="AQ30" s="47" t="n">
        <v>0</v>
      </c>
      <c r="AR30" s="46" t="n">
        <v>0</v>
      </c>
      <c r="AS30" s="48" t="e">
        <f aca="false">SUM(#REF!,#REF!,#REF!,AI30,#REF!)</f>
        <v>#REF!</v>
      </c>
      <c r="AT30" s="48" t="e">
        <f aca="false">SUM(#REF!,#REF!,#REF!,AN30,#REF!)</f>
        <v>#REF!</v>
      </c>
      <c r="AU30" s="57"/>
    </row>
    <row r="31" customFormat="false" ht="78.75" hidden="false" customHeight="false" outlineLevel="0" collapsed="false">
      <c r="A31" s="50" t="s">
        <v>70</v>
      </c>
      <c r="B31" s="51" t="s">
        <v>71</v>
      </c>
      <c r="C31" s="52" t="s">
        <v>50</v>
      </c>
      <c r="D31" s="53" t="s">
        <v>50</v>
      </c>
      <c r="E31" s="54"/>
      <c r="F31" s="54"/>
      <c r="G31" s="54"/>
      <c r="H31" s="54"/>
      <c r="I31" s="54"/>
      <c r="J31" s="54"/>
      <c r="K31" s="54"/>
      <c r="L31" s="54"/>
      <c r="M31" s="54"/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46" t="n">
        <f aca="false">S31-N31</f>
        <v>0</v>
      </c>
      <c r="Y31" s="56" t="str">
        <f aca="false">IFERROR(X31/N31*100,"")</f>
        <v/>
      </c>
      <c r="Z31" s="46" t="n">
        <f aca="false">T31-O31</f>
        <v>0</v>
      </c>
      <c r="AA31" s="46" t="str">
        <f aca="false">IFERROR(Z31/O31*100,"нд")</f>
        <v>нд</v>
      </c>
      <c r="AB31" s="46" t="n">
        <f aca="false">U31-P31</f>
        <v>0</v>
      </c>
      <c r="AC31" s="46" t="str">
        <f aca="false">IFERROR(AB31/P31*100,"нд")</f>
        <v>нд</v>
      </c>
      <c r="AD31" s="46" t="n">
        <f aca="false">V31-Q31</f>
        <v>0</v>
      </c>
      <c r="AE31" s="46" t="str">
        <f aca="false">IFERROR(AD31/Q31*100,"")</f>
        <v/>
      </c>
      <c r="AF31" s="46" t="n">
        <f aca="false">W31-R31</f>
        <v>0</v>
      </c>
      <c r="AG31" s="46" t="str">
        <f aca="false">IFERROR(AF31/R31*100,"нд")</f>
        <v>нд</v>
      </c>
      <c r="AH31" s="46" t="s">
        <v>51</v>
      </c>
      <c r="AI31" s="46" t="n">
        <f aca="false">SUM(AJ31:AM31)</f>
        <v>0</v>
      </c>
      <c r="AJ31" s="46" t="n">
        <v>0</v>
      </c>
      <c r="AK31" s="46" t="n">
        <v>0</v>
      </c>
      <c r="AL31" s="46" t="n">
        <v>0</v>
      </c>
      <c r="AM31" s="46" t="n">
        <v>0</v>
      </c>
      <c r="AN31" s="46" t="n">
        <f aca="false">SUM(AO31:AR31)</f>
        <v>0</v>
      </c>
      <c r="AO31" s="46" t="n">
        <v>0</v>
      </c>
      <c r="AP31" s="46" t="n">
        <v>0</v>
      </c>
      <c r="AQ31" s="47" t="n">
        <v>0</v>
      </c>
      <c r="AR31" s="46" t="n">
        <v>0</v>
      </c>
      <c r="AS31" s="48" t="e">
        <f aca="false">SUM(#REF!,#REF!,#REF!,AI31,#REF!)</f>
        <v>#REF!</v>
      </c>
      <c r="AT31" s="48" t="e">
        <f aca="false">SUM(#REF!,#REF!,#REF!,AN31,#REF!)</f>
        <v>#REF!</v>
      </c>
      <c r="AU31" s="57"/>
    </row>
    <row r="32" customFormat="false" ht="63" hidden="false" customHeight="false" outlineLevel="0" collapsed="false">
      <c r="A32" s="50" t="s">
        <v>72</v>
      </c>
      <c r="B32" s="51" t="s">
        <v>73</v>
      </c>
      <c r="C32" s="52" t="s">
        <v>50</v>
      </c>
      <c r="D32" s="53" t="s">
        <v>50</v>
      </c>
      <c r="E32" s="54"/>
      <c r="F32" s="54"/>
      <c r="G32" s="54"/>
      <c r="H32" s="54"/>
      <c r="I32" s="54"/>
      <c r="J32" s="54"/>
      <c r="K32" s="54"/>
      <c r="L32" s="54"/>
      <c r="M32" s="54"/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0</v>
      </c>
      <c r="W32" s="55" t="n">
        <v>0</v>
      </c>
      <c r="X32" s="46" t="n">
        <f aca="false">S32-N32</f>
        <v>0</v>
      </c>
      <c r="Y32" s="56" t="str">
        <f aca="false">IFERROR(X32/N32*100,"")</f>
        <v/>
      </c>
      <c r="Z32" s="46" t="n">
        <f aca="false">T32-O32</f>
        <v>0</v>
      </c>
      <c r="AA32" s="46" t="str">
        <f aca="false">IFERROR(Z32/O32*100,"нд")</f>
        <v>нд</v>
      </c>
      <c r="AB32" s="46" t="n">
        <f aca="false">U32-P32</f>
        <v>0</v>
      </c>
      <c r="AC32" s="46" t="str">
        <f aca="false">IFERROR(AB32/P32*100,"нд")</f>
        <v>нд</v>
      </c>
      <c r="AD32" s="46" t="n">
        <f aca="false">V32-Q32</f>
        <v>0</v>
      </c>
      <c r="AE32" s="46" t="str">
        <f aca="false">IFERROR(AD32/Q32*100,"")</f>
        <v/>
      </c>
      <c r="AF32" s="46" t="n">
        <f aca="false">W32-R32</f>
        <v>0</v>
      </c>
      <c r="AG32" s="46" t="str">
        <f aca="false">IFERROR(AF32/R32*100,"нд")</f>
        <v>нд</v>
      </c>
      <c r="AH32" s="46" t="s">
        <v>51</v>
      </c>
      <c r="AI32" s="46" t="n">
        <f aca="false">SUM(AJ32:AM32)</f>
        <v>0</v>
      </c>
      <c r="AJ32" s="46" t="n">
        <v>0</v>
      </c>
      <c r="AK32" s="46" t="n">
        <v>0</v>
      </c>
      <c r="AL32" s="46" t="n">
        <v>0</v>
      </c>
      <c r="AM32" s="46" t="n">
        <v>0</v>
      </c>
      <c r="AN32" s="46" t="n">
        <f aca="false">SUM(AO32:AR32)</f>
        <v>0</v>
      </c>
      <c r="AO32" s="46" t="n">
        <v>0</v>
      </c>
      <c r="AP32" s="46" t="n">
        <v>0</v>
      </c>
      <c r="AQ32" s="47" t="n">
        <v>0</v>
      </c>
      <c r="AR32" s="46" t="n">
        <v>0</v>
      </c>
      <c r="AS32" s="48" t="e">
        <f aca="false">SUM(#REF!,#REF!,#REF!,AI32,#REF!)</f>
        <v>#REF!</v>
      </c>
      <c r="AT32" s="48" t="e">
        <f aca="false">SUM(#REF!,#REF!,#REF!,AN32,#REF!)</f>
        <v>#REF!</v>
      </c>
      <c r="AU32" s="57"/>
    </row>
    <row r="33" customFormat="false" ht="47.25" hidden="false" customHeight="false" outlineLevel="0" collapsed="false">
      <c r="A33" s="50" t="s">
        <v>74</v>
      </c>
      <c r="B33" s="51" t="s">
        <v>75</v>
      </c>
      <c r="C33" s="52" t="s">
        <v>50</v>
      </c>
      <c r="D33" s="53" t="s">
        <v>50</v>
      </c>
      <c r="E33" s="54"/>
      <c r="F33" s="54"/>
      <c r="G33" s="54"/>
      <c r="H33" s="54"/>
      <c r="I33" s="54"/>
      <c r="J33" s="54"/>
      <c r="K33" s="54"/>
      <c r="L33" s="54"/>
      <c r="M33" s="54"/>
      <c r="N33" s="55" t="n">
        <f aca="false">SUM(N34:N35)</f>
        <v>0</v>
      </c>
      <c r="O33" s="55" t="n">
        <f aca="false">SUM(O34:O35)</f>
        <v>0</v>
      </c>
      <c r="P33" s="55" t="n">
        <f aca="false">SUM(P34:P35)</f>
        <v>0</v>
      </c>
      <c r="Q33" s="55" t="n">
        <f aca="false">SUM(Q34:Q35)</f>
        <v>0</v>
      </c>
      <c r="R33" s="55" t="n">
        <f aca="false">SUM(R34:R35)</f>
        <v>0</v>
      </c>
      <c r="S33" s="55" t="n">
        <f aca="false">SUM(S34:S35)</f>
        <v>0</v>
      </c>
      <c r="T33" s="55" t="n">
        <f aca="false">SUM(T34:T35)</f>
        <v>0</v>
      </c>
      <c r="U33" s="55" t="n">
        <f aca="false">SUM(U34:U35)</f>
        <v>0</v>
      </c>
      <c r="V33" s="55" t="n">
        <f aca="false">SUM(V34:V35)</f>
        <v>0</v>
      </c>
      <c r="W33" s="55" t="n">
        <f aca="false">SUM(W34:W35)</f>
        <v>0</v>
      </c>
      <c r="X33" s="46" t="n">
        <f aca="false">S33-N33</f>
        <v>0</v>
      </c>
      <c r="Y33" s="56" t="str">
        <f aca="false">IFERROR(X33/N33*100,"")</f>
        <v/>
      </c>
      <c r="Z33" s="46" t="n">
        <f aca="false">T33-O33</f>
        <v>0</v>
      </c>
      <c r="AA33" s="46" t="str">
        <f aca="false">IFERROR(Z33/O33*100,"нд")</f>
        <v>нд</v>
      </c>
      <c r="AB33" s="46" t="n">
        <f aca="false">U33-P33</f>
        <v>0</v>
      </c>
      <c r="AC33" s="46" t="str">
        <f aca="false">IFERROR(AB33/P33*100,"нд")</f>
        <v>нд</v>
      </c>
      <c r="AD33" s="46" t="n">
        <f aca="false">V33-Q33</f>
        <v>0</v>
      </c>
      <c r="AE33" s="46" t="str">
        <f aca="false">IFERROR(AD33/Q33*100,"")</f>
        <v/>
      </c>
      <c r="AF33" s="46" t="n">
        <f aca="false">W33-R33</f>
        <v>0</v>
      </c>
      <c r="AG33" s="46" t="str">
        <f aca="false">IFERROR(AF33/R33*100,"нд")</f>
        <v>нд</v>
      </c>
      <c r="AH33" s="46" t="s">
        <v>51</v>
      </c>
      <c r="AI33" s="46" t="n">
        <f aca="false">SUM(AI34:AI35)</f>
        <v>0</v>
      </c>
      <c r="AJ33" s="46" t="n">
        <f aca="false">SUM(AJ34:AJ35)</f>
        <v>0</v>
      </c>
      <c r="AK33" s="46" t="n">
        <f aca="false">SUM(AK34:AK35)</f>
        <v>0</v>
      </c>
      <c r="AL33" s="46" t="n">
        <f aca="false">SUM(AL34:AL35)</f>
        <v>0</v>
      </c>
      <c r="AM33" s="46" t="n">
        <f aca="false">SUM(AM34:AM35)</f>
        <v>0</v>
      </c>
      <c r="AN33" s="46" t="n">
        <f aca="false">SUM(AN34:AN35)</f>
        <v>0</v>
      </c>
      <c r="AO33" s="46" t="n">
        <f aca="false">SUM(AO34:AO35)</f>
        <v>0</v>
      </c>
      <c r="AP33" s="46" t="n">
        <f aca="false">SUM(AP34:AP35)</f>
        <v>0</v>
      </c>
      <c r="AQ33" s="47" t="n">
        <f aca="false">SUM(AQ34:AQ35)</f>
        <v>0</v>
      </c>
      <c r="AR33" s="46" t="n">
        <f aca="false">SUM(AR34:AR35)</f>
        <v>0</v>
      </c>
      <c r="AS33" s="48" t="e">
        <f aca="false">SUM(#REF!,#REF!,#REF!,AI33,#REF!)</f>
        <v>#REF!</v>
      </c>
      <c r="AT33" s="48" t="e">
        <f aca="false">SUM(#REF!,#REF!,#REF!,AN33,#REF!)</f>
        <v>#REF!</v>
      </c>
      <c r="AU33" s="57"/>
    </row>
    <row r="34" customFormat="false" ht="78.75" hidden="false" customHeight="false" outlineLevel="0" collapsed="false">
      <c r="A34" s="50" t="s">
        <v>76</v>
      </c>
      <c r="B34" s="51" t="s">
        <v>77</v>
      </c>
      <c r="C34" s="52" t="s">
        <v>50</v>
      </c>
      <c r="D34" s="53" t="s">
        <v>50</v>
      </c>
      <c r="E34" s="54"/>
      <c r="F34" s="54"/>
      <c r="G34" s="54"/>
      <c r="H34" s="54"/>
      <c r="I34" s="54"/>
      <c r="J34" s="54"/>
      <c r="K34" s="54"/>
      <c r="L34" s="54"/>
      <c r="M34" s="54"/>
      <c r="N34" s="55" t="n">
        <v>0</v>
      </c>
      <c r="O34" s="55" t="n">
        <v>0</v>
      </c>
      <c r="P34" s="55" t="n">
        <v>0</v>
      </c>
      <c r="Q34" s="55" t="n">
        <v>0</v>
      </c>
      <c r="R34" s="55" t="n">
        <v>0</v>
      </c>
      <c r="S34" s="55" t="n">
        <v>0</v>
      </c>
      <c r="T34" s="55" t="n">
        <v>0</v>
      </c>
      <c r="U34" s="55" t="n">
        <v>0</v>
      </c>
      <c r="V34" s="55" t="n">
        <v>0</v>
      </c>
      <c r="W34" s="55" t="n">
        <v>0</v>
      </c>
      <c r="X34" s="46" t="n">
        <f aca="false">S34-N34</f>
        <v>0</v>
      </c>
      <c r="Y34" s="56" t="str">
        <f aca="false">IFERROR(X34/N34*100,"")</f>
        <v/>
      </c>
      <c r="Z34" s="46" t="n">
        <f aca="false">T34-O34</f>
        <v>0</v>
      </c>
      <c r="AA34" s="46" t="str">
        <f aca="false">IFERROR(Z34/O34*100,"нд")</f>
        <v>нд</v>
      </c>
      <c r="AB34" s="46" t="n">
        <f aca="false">U34-P34</f>
        <v>0</v>
      </c>
      <c r="AC34" s="46" t="str">
        <f aca="false">IFERROR(AB34/P34*100,"нд")</f>
        <v>нд</v>
      </c>
      <c r="AD34" s="46" t="n">
        <f aca="false">V34-Q34</f>
        <v>0</v>
      </c>
      <c r="AE34" s="46" t="str">
        <f aca="false">IFERROR(AD34/Q34*100,"")</f>
        <v/>
      </c>
      <c r="AF34" s="46" t="n">
        <f aca="false">W34-R34</f>
        <v>0</v>
      </c>
      <c r="AG34" s="46" t="str">
        <f aca="false">IFERROR(AF34/R34*100,"нд")</f>
        <v>нд</v>
      </c>
      <c r="AH34" s="46" t="s">
        <v>51</v>
      </c>
      <c r="AI34" s="46" t="n">
        <f aca="false">SUM(AJ34:AM34)</f>
        <v>0</v>
      </c>
      <c r="AJ34" s="46" t="n">
        <v>0</v>
      </c>
      <c r="AK34" s="46" t="n">
        <v>0</v>
      </c>
      <c r="AL34" s="46" t="n">
        <v>0</v>
      </c>
      <c r="AM34" s="46" t="n">
        <v>0</v>
      </c>
      <c r="AN34" s="46" t="n">
        <f aca="false">SUM(AO34:AR34)</f>
        <v>0</v>
      </c>
      <c r="AO34" s="46" t="n">
        <v>0</v>
      </c>
      <c r="AP34" s="46" t="n">
        <v>0</v>
      </c>
      <c r="AQ34" s="47" t="n">
        <v>0</v>
      </c>
      <c r="AR34" s="46" t="n">
        <v>0</v>
      </c>
      <c r="AS34" s="48" t="e">
        <f aca="false">SUM(#REF!,#REF!,#REF!,AI34,#REF!)</f>
        <v>#REF!</v>
      </c>
      <c r="AT34" s="48" t="e">
        <f aca="false">SUM(#REF!,#REF!,#REF!,AN34,#REF!)</f>
        <v>#REF!</v>
      </c>
      <c r="AU34" s="57"/>
    </row>
    <row r="35" customFormat="false" ht="47.25" hidden="false" customHeight="false" outlineLevel="0" collapsed="false">
      <c r="A35" s="50" t="s">
        <v>78</v>
      </c>
      <c r="B35" s="51" t="s">
        <v>79</v>
      </c>
      <c r="C35" s="52" t="s">
        <v>50</v>
      </c>
      <c r="D35" s="53" t="s">
        <v>50</v>
      </c>
      <c r="E35" s="54"/>
      <c r="F35" s="54"/>
      <c r="G35" s="54"/>
      <c r="H35" s="54"/>
      <c r="I35" s="54"/>
      <c r="J35" s="54"/>
      <c r="K35" s="54"/>
      <c r="L35" s="54"/>
      <c r="M35" s="54"/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5" t="n">
        <v>0</v>
      </c>
      <c r="T35" s="55" t="n">
        <v>0</v>
      </c>
      <c r="U35" s="55" t="n">
        <v>0</v>
      </c>
      <c r="V35" s="55" t="n">
        <v>0</v>
      </c>
      <c r="W35" s="55" t="n">
        <v>0</v>
      </c>
      <c r="X35" s="46" t="n">
        <f aca="false">S35-N35</f>
        <v>0</v>
      </c>
      <c r="Y35" s="56" t="str">
        <f aca="false">IFERROR(X35/N35*100,"")</f>
        <v/>
      </c>
      <c r="Z35" s="46" t="n">
        <f aca="false">T35-O35</f>
        <v>0</v>
      </c>
      <c r="AA35" s="46" t="str">
        <f aca="false">IFERROR(Z35/O35*100,"нд")</f>
        <v>нд</v>
      </c>
      <c r="AB35" s="46" t="n">
        <f aca="false">U35-P35</f>
        <v>0</v>
      </c>
      <c r="AC35" s="46" t="str">
        <f aca="false">IFERROR(AB35/P35*100,"нд")</f>
        <v>нд</v>
      </c>
      <c r="AD35" s="46" t="n">
        <f aca="false">V35-Q35</f>
        <v>0</v>
      </c>
      <c r="AE35" s="46" t="str">
        <f aca="false">IFERROR(AD35/Q35*100,"")</f>
        <v/>
      </c>
      <c r="AF35" s="46" t="n">
        <f aca="false">W35-R35</f>
        <v>0</v>
      </c>
      <c r="AG35" s="46" t="str">
        <f aca="false">IFERROR(AF35/R35*100,"нд")</f>
        <v>нд</v>
      </c>
      <c r="AH35" s="46" t="s">
        <v>51</v>
      </c>
      <c r="AI35" s="46" t="n">
        <f aca="false">SUM(AJ35:AM35)</f>
        <v>0</v>
      </c>
      <c r="AJ35" s="46" t="n">
        <v>0</v>
      </c>
      <c r="AK35" s="46" t="n">
        <v>0</v>
      </c>
      <c r="AL35" s="46" t="n">
        <v>0</v>
      </c>
      <c r="AM35" s="46" t="n">
        <v>0</v>
      </c>
      <c r="AN35" s="46" t="n">
        <f aca="false">SUM(AO35:AR35)</f>
        <v>0</v>
      </c>
      <c r="AO35" s="46" t="n">
        <v>0</v>
      </c>
      <c r="AP35" s="46" t="n">
        <v>0</v>
      </c>
      <c r="AQ35" s="47" t="n">
        <v>0</v>
      </c>
      <c r="AR35" s="46" t="n">
        <v>0</v>
      </c>
      <c r="AS35" s="48" t="e">
        <f aca="false">SUM(#REF!,#REF!,#REF!,AI35,#REF!)</f>
        <v>#REF!</v>
      </c>
      <c r="AT35" s="48" t="e">
        <f aca="false">SUM(#REF!,#REF!,#REF!,AN35,#REF!)</f>
        <v>#REF!</v>
      </c>
      <c r="AU35" s="57"/>
    </row>
    <row r="36" customFormat="false" ht="63" hidden="false" customHeight="false" outlineLevel="0" collapsed="false">
      <c r="A36" s="50" t="s">
        <v>80</v>
      </c>
      <c r="B36" s="51" t="s">
        <v>81</v>
      </c>
      <c r="C36" s="52" t="s">
        <v>50</v>
      </c>
      <c r="D36" s="53" t="s">
        <v>50</v>
      </c>
      <c r="E36" s="54"/>
      <c r="F36" s="54"/>
      <c r="G36" s="54"/>
      <c r="H36" s="54"/>
      <c r="I36" s="54"/>
      <c r="J36" s="54"/>
      <c r="K36" s="54"/>
      <c r="L36" s="54"/>
      <c r="M36" s="54"/>
      <c r="N36" s="55" t="n">
        <f aca="false">SUM(N37:N42)</f>
        <v>0</v>
      </c>
      <c r="O36" s="55" t="n">
        <f aca="false">SUM(O37:O42)</f>
        <v>0</v>
      </c>
      <c r="P36" s="55" t="n">
        <f aca="false">SUM(P37:P42)</f>
        <v>0</v>
      </c>
      <c r="Q36" s="55" t="n">
        <f aca="false">SUM(Q37:Q42)</f>
        <v>0</v>
      </c>
      <c r="R36" s="55" t="n">
        <f aca="false">SUM(R37:R42)</f>
        <v>0</v>
      </c>
      <c r="S36" s="55" t="n">
        <f aca="false">SUM(S37:S42)</f>
        <v>0</v>
      </c>
      <c r="T36" s="55" t="n">
        <f aca="false">SUM(T37:T42)</f>
        <v>0</v>
      </c>
      <c r="U36" s="55" t="n">
        <f aca="false">SUM(U37:U42)</f>
        <v>0</v>
      </c>
      <c r="V36" s="55" t="n">
        <f aca="false">SUM(V37:V42)</f>
        <v>0</v>
      </c>
      <c r="W36" s="55" t="n">
        <f aca="false">SUM(W37:W42)</f>
        <v>0</v>
      </c>
      <c r="X36" s="46" t="n">
        <f aca="false">S36-N36</f>
        <v>0</v>
      </c>
      <c r="Y36" s="56" t="str">
        <f aca="false">IFERROR(X36/N36*100,"")</f>
        <v/>
      </c>
      <c r="Z36" s="46" t="n">
        <f aca="false">T36-O36</f>
        <v>0</v>
      </c>
      <c r="AA36" s="46" t="str">
        <f aca="false">IFERROR(Z36/O36*100,"нд")</f>
        <v>нд</v>
      </c>
      <c r="AB36" s="46" t="n">
        <f aca="false">U36-P36</f>
        <v>0</v>
      </c>
      <c r="AC36" s="46" t="str">
        <f aca="false">IFERROR(AB36/P36*100,"нд")</f>
        <v>нд</v>
      </c>
      <c r="AD36" s="46" t="n">
        <f aca="false">V36-Q36</f>
        <v>0</v>
      </c>
      <c r="AE36" s="46" t="str">
        <f aca="false">IFERROR(AD36/Q36*100,"")</f>
        <v/>
      </c>
      <c r="AF36" s="46" t="n">
        <f aca="false">W36-R36</f>
        <v>0</v>
      </c>
      <c r="AG36" s="46" t="str">
        <f aca="false">IFERROR(AF36/R36*100,"нд")</f>
        <v>нд</v>
      </c>
      <c r="AH36" s="46" t="s">
        <v>51</v>
      </c>
      <c r="AI36" s="46" t="n">
        <f aca="false">SUM(AI37:AI42)</f>
        <v>0</v>
      </c>
      <c r="AJ36" s="46" t="n">
        <f aca="false">SUM(AJ37:AJ42)</f>
        <v>0</v>
      </c>
      <c r="AK36" s="46" t="n">
        <f aca="false">SUM(AK37:AK42)</f>
        <v>0</v>
      </c>
      <c r="AL36" s="46" t="n">
        <f aca="false">SUM(AL37:AL42)</f>
        <v>0</v>
      </c>
      <c r="AM36" s="46" t="n">
        <f aca="false">SUM(AM37:AM42)</f>
        <v>0</v>
      </c>
      <c r="AN36" s="46" t="n">
        <f aca="false">SUM(AN37:AN42)</f>
        <v>0</v>
      </c>
      <c r="AO36" s="46" t="n">
        <f aca="false">SUM(AO37:AO42)</f>
        <v>0</v>
      </c>
      <c r="AP36" s="46" t="n">
        <f aca="false">SUM(AP37:AP42)</f>
        <v>0</v>
      </c>
      <c r="AQ36" s="47" t="n">
        <f aca="false">SUM(AQ37:AQ42)</f>
        <v>0</v>
      </c>
      <c r="AR36" s="46" t="n">
        <f aca="false">SUM(AR37:AR42)</f>
        <v>0</v>
      </c>
      <c r="AS36" s="48" t="e">
        <f aca="false">SUM(#REF!,#REF!,#REF!,AI36,#REF!)</f>
        <v>#REF!</v>
      </c>
      <c r="AT36" s="48" t="e">
        <f aca="false">SUM(#REF!,#REF!,#REF!,AN36,#REF!)</f>
        <v>#REF!</v>
      </c>
      <c r="AU36" s="57"/>
    </row>
    <row r="37" customFormat="false" ht="141.75" hidden="false" customHeight="false" outlineLevel="0" collapsed="false">
      <c r="A37" s="50" t="s">
        <v>82</v>
      </c>
      <c r="B37" s="51" t="s">
        <v>83</v>
      </c>
      <c r="C37" s="52" t="s">
        <v>50</v>
      </c>
      <c r="D37" s="53" t="s">
        <v>50</v>
      </c>
      <c r="E37" s="54"/>
      <c r="F37" s="54"/>
      <c r="G37" s="54"/>
      <c r="H37" s="54"/>
      <c r="I37" s="54"/>
      <c r="J37" s="54"/>
      <c r="K37" s="54"/>
      <c r="L37" s="54"/>
      <c r="M37" s="54"/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5" t="n">
        <v>0</v>
      </c>
      <c r="T37" s="55" t="n">
        <v>0</v>
      </c>
      <c r="U37" s="55" t="n">
        <v>0</v>
      </c>
      <c r="V37" s="55" t="n">
        <v>0</v>
      </c>
      <c r="W37" s="55" t="n">
        <v>0</v>
      </c>
      <c r="X37" s="46" t="n">
        <f aca="false">S37-N37</f>
        <v>0</v>
      </c>
      <c r="Y37" s="56" t="str">
        <f aca="false">IFERROR(X37/N37*100,"")</f>
        <v/>
      </c>
      <c r="Z37" s="46" t="n">
        <f aca="false">T37-O37</f>
        <v>0</v>
      </c>
      <c r="AA37" s="46" t="str">
        <f aca="false">IFERROR(Z37/O37*100,"нд")</f>
        <v>нд</v>
      </c>
      <c r="AB37" s="46" t="n">
        <f aca="false">U37-P37</f>
        <v>0</v>
      </c>
      <c r="AC37" s="46" t="str">
        <f aca="false">IFERROR(AB37/P37*100,"нд")</f>
        <v>нд</v>
      </c>
      <c r="AD37" s="46" t="n">
        <f aca="false">V37-Q37</f>
        <v>0</v>
      </c>
      <c r="AE37" s="46" t="str">
        <f aca="false">IFERROR(AD37/Q37*100,"")</f>
        <v/>
      </c>
      <c r="AF37" s="46" t="n">
        <f aca="false">W37-R37</f>
        <v>0</v>
      </c>
      <c r="AG37" s="46" t="str">
        <f aca="false">IFERROR(AF37/R37*100,"нд")</f>
        <v>нд</v>
      </c>
      <c r="AH37" s="46" t="s">
        <v>51</v>
      </c>
      <c r="AI37" s="46" t="n">
        <f aca="false">SUM(AJ37:AM37)</f>
        <v>0</v>
      </c>
      <c r="AJ37" s="46" t="n">
        <v>0</v>
      </c>
      <c r="AK37" s="46" t="n">
        <v>0</v>
      </c>
      <c r="AL37" s="46" t="n">
        <v>0</v>
      </c>
      <c r="AM37" s="46" t="n">
        <v>0</v>
      </c>
      <c r="AN37" s="46" t="n">
        <f aca="false">SUM(AO37:AR37)</f>
        <v>0</v>
      </c>
      <c r="AO37" s="46" t="n">
        <v>0</v>
      </c>
      <c r="AP37" s="46" t="n">
        <v>0</v>
      </c>
      <c r="AQ37" s="47" t="n">
        <v>0</v>
      </c>
      <c r="AR37" s="46" t="n">
        <v>0</v>
      </c>
      <c r="AS37" s="48" t="e">
        <f aca="false">SUM(#REF!,#REF!,#REF!,AI37,#REF!)</f>
        <v>#REF!</v>
      </c>
      <c r="AT37" s="48" t="e">
        <f aca="false">SUM(#REF!,#REF!,#REF!,AN37,#REF!)</f>
        <v>#REF!</v>
      </c>
      <c r="AU37" s="57"/>
    </row>
    <row r="38" customFormat="false" ht="126" hidden="false" customHeight="false" outlineLevel="0" collapsed="false">
      <c r="A38" s="50" t="s">
        <v>82</v>
      </c>
      <c r="B38" s="51" t="s">
        <v>84</v>
      </c>
      <c r="C38" s="52" t="s">
        <v>50</v>
      </c>
      <c r="D38" s="53" t="s">
        <v>50</v>
      </c>
      <c r="E38" s="54"/>
      <c r="F38" s="54"/>
      <c r="G38" s="54"/>
      <c r="H38" s="54"/>
      <c r="I38" s="54"/>
      <c r="J38" s="54"/>
      <c r="K38" s="54"/>
      <c r="L38" s="54"/>
      <c r="M38" s="54"/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0</v>
      </c>
      <c r="S38" s="55" t="n">
        <v>0</v>
      </c>
      <c r="T38" s="55" t="n">
        <v>0</v>
      </c>
      <c r="U38" s="55" t="n">
        <v>0</v>
      </c>
      <c r="V38" s="55" t="n">
        <v>0</v>
      </c>
      <c r="W38" s="55" t="n">
        <v>0</v>
      </c>
      <c r="X38" s="46" t="n">
        <f aca="false">S38-N38</f>
        <v>0</v>
      </c>
      <c r="Y38" s="56" t="str">
        <f aca="false">IFERROR(X38/N38*100,"")</f>
        <v/>
      </c>
      <c r="Z38" s="46" t="n">
        <f aca="false">T38-O38</f>
        <v>0</v>
      </c>
      <c r="AA38" s="46" t="str">
        <f aca="false">IFERROR(Z38/O38*100,"нд")</f>
        <v>нд</v>
      </c>
      <c r="AB38" s="46" t="n">
        <f aca="false">U38-P38</f>
        <v>0</v>
      </c>
      <c r="AC38" s="46" t="str">
        <f aca="false">IFERROR(AB38/P38*100,"нд")</f>
        <v>нд</v>
      </c>
      <c r="AD38" s="46" t="n">
        <f aca="false">V38-Q38</f>
        <v>0</v>
      </c>
      <c r="AE38" s="46" t="str">
        <f aca="false">IFERROR(AD38/Q38*100,"")</f>
        <v/>
      </c>
      <c r="AF38" s="46" t="n">
        <f aca="false">W38-R38</f>
        <v>0</v>
      </c>
      <c r="AG38" s="46" t="str">
        <f aca="false">IFERROR(AF38/R38*100,"нд")</f>
        <v>нд</v>
      </c>
      <c r="AH38" s="46" t="s">
        <v>51</v>
      </c>
      <c r="AI38" s="46" t="n">
        <f aca="false">SUM(AJ38:AM38)</f>
        <v>0</v>
      </c>
      <c r="AJ38" s="46" t="n">
        <v>0</v>
      </c>
      <c r="AK38" s="46" t="n">
        <v>0</v>
      </c>
      <c r="AL38" s="46" t="n">
        <v>0</v>
      </c>
      <c r="AM38" s="46" t="n">
        <v>0</v>
      </c>
      <c r="AN38" s="46" t="n">
        <f aca="false">SUM(AO38:AR38)</f>
        <v>0</v>
      </c>
      <c r="AO38" s="46" t="n">
        <v>0</v>
      </c>
      <c r="AP38" s="46" t="n">
        <v>0</v>
      </c>
      <c r="AQ38" s="47" t="n">
        <v>0</v>
      </c>
      <c r="AR38" s="46" t="n">
        <v>0</v>
      </c>
      <c r="AS38" s="48" t="e">
        <f aca="false">SUM(#REF!,#REF!,#REF!,AI38,#REF!)</f>
        <v>#REF!</v>
      </c>
      <c r="AT38" s="48" t="e">
        <f aca="false">SUM(#REF!,#REF!,#REF!,AN38,#REF!)</f>
        <v>#REF!</v>
      </c>
      <c r="AU38" s="57"/>
    </row>
    <row r="39" customFormat="false" ht="126" hidden="false" customHeight="false" outlineLevel="0" collapsed="false">
      <c r="A39" s="50" t="s">
        <v>82</v>
      </c>
      <c r="B39" s="51" t="s">
        <v>85</v>
      </c>
      <c r="C39" s="52" t="s">
        <v>50</v>
      </c>
      <c r="D39" s="53" t="s">
        <v>50</v>
      </c>
      <c r="E39" s="54"/>
      <c r="F39" s="54"/>
      <c r="G39" s="54"/>
      <c r="H39" s="54"/>
      <c r="I39" s="54"/>
      <c r="J39" s="54"/>
      <c r="K39" s="54"/>
      <c r="L39" s="54"/>
      <c r="M39" s="54"/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5" t="n">
        <v>0</v>
      </c>
      <c r="T39" s="55" t="n">
        <v>0</v>
      </c>
      <c r="U39" s="55" t="n">
        <v>0</v>
      </c>
      <c r="V39" s="55" t="n">
        <v>0</v>
      </c>
      <c r="W39" s="55" t="n">
        <v>0</v>
      </c>
      <c r="X39" s="46" t="n">
        <f aca="false">S39-N39</f>
        <v>0</v>
      </c>
      <c r="Y39" s="56" t="str">
        <f aca="false">IFERROR(X39/N39*100,"")</f>
        <v/>
      </c>
      <c r="Z39" s="46" t="n">
        <f aca="false">T39-O39</f>
        <v>0</v>
      </c>
      <c r="AA39" s="46" t="str">
        <f aca="false">IFERROR(Z39/O39*100,"нд")</f>
        <v>нд</v>
      </c>
      <c r="AB39" s="46" t="n">
        <f aca="false">U39-P39</f>
        <v>0</v>
      </c>
      <c r="AC39" s="46" t="str">
        <f aca="false">IFERROR(AB39/P39*100,"нд")</f>
        <v>нд</v>
      </c>
      <c r="AD39" s="46" t="n">
        <f aca="false">V39-Q39</f>
        <v>0</v>
      </c>
      <c r="AE39" s="46" t="str">
        <f aca="false">IFERROR(AD39/Q39*100,"")</f>
        <v/>
      </c>
      <c r="AF39" s="46" t="n">
        <f aca="false">W39-R39</f>
        <v>0</v>
      </c>
      <c r="AG39" s="46" t="str">
        <f aca="false">IFERROR(AF39/R39*100,"нд")</f>
        <v>нд</v>
      </c>
      <c r="AH39" s="46" t="s">
        <v>51</v>
      </c>
      <c r="AI39" s="46" t="n">
        <f aca="false">SUM(AJ39:AM39)</f>
        <v>0</v>
      </c>
      <c r="AJ39" s="46" t="n">
        <v>0</v>
      </c>
      <c r="AK39" s="46" t="n">
        <v>0</v>
      </c>
      <c r="AL39" s="46" t="n">
        <v>0</v>
      </c>
      <c r="AM39" s="46" t="n">
        <v>0</v>
      </c>
      <c r="AN39" s="46" t="n">
        <f aca="false">SUM(AO39:AR39)</f>
        <v>0</v>
      </c>
      <c r="AO39" s="46" t="n">
        <v>0</v>
      </c>
      <c r="AP39" s="46" t="n">
        <v>0</v>
      </c>
      <c r="AQ39" s="47" t="n">
        <v>0</v>
      </c>
      <c r="AR39" s="46" t="n">
        <v>0</v>
      </c>
      <c r="AS39" s="48" t="e">
        <f aca="false">SUM(#REF!,#REF!,#REF!,AI39,#REF!)</f>
        <v>#REF!</v>
      </c>
      <c r="AT39" s="48" t="e">
        <f aca="false">SUM(#REF!,#REF!,#REF!,AN39,#REF!)</f>
        <v>#REF!</v>
      </c>
      <c r="AU39" s="57"/>
    </row>
    <row r="40" customFormat="false" ht="141.75" hidden="false" customHeight="false" outlineLevel="0" collapsed="false">
      <c r="A40" s="50" t="s">
        <v>86</v>
      </c>
      <c r="B40" s="51" t="s">
        <v>83</v>
      </c>
      <c r="C40" s="52" t="s">
        <v>50</v>
      </c>
      <c r="D40" s="53" t="s">
        <v>50</v>
      </c>
      <c r="E40" s="54"/>
      <c r="F40" s="54"/>
      <c r="G40" s="54"/>
      <c r="H40" s="54"/>
      <c r="I40" s="54"/>
      <c r="J40" s="54"/>
      <c r="K40" s="54"/>
      <c r="L40" s="54"/>
      <c r="M40" s="54"/>
      <c r="N40" s="55" t="n">
        <v>0</v>
      </c>
      <c r="O40" s="55" t="n">
        <v>0</v>
      </c>
      <c r="P40" s="55" t="n">
        <v>0</v>
      </c>
      <c r="Q40" s="55" t="n">
        <v>0</v>
      </c>
      <c r="R40" s="55" t="n">
        <v>0</v>
      </c>
      <c r="S40" s="55" t="n">
        <v>0</v>
      </c>
      <c r="T40" s="55" t="n">
        <v>0</v>
      </c>
      <c r="U40" s="55" t="n">
        <v>0</v>
      </c>
      <c r="V40" s="55" t="n">
        <v>0</v>
      </c>
      <c r="W40" s="55" t="n">
        <v>0</v>
      </c>
      <c r="X40" s="46" t="n">
        <f aca="false">S40-N40</f>
        <v>0</v>
      </c>
      <c r="Y40" s="56" t="str">
        <f aca="false">IFERROR(X40/N40*100,"")</f>
        <v/>
      </c>
      <c r="Z40" s="46" t="n">
        <f aca="false">T40-O40</f>
        <v>0</v>
      </c>
      <c r="AA40" s="46" t="str">
        <f aca="false">IFERROR(Z40/O40*100,"нд")</f>
        <v>нд</v>
      </c>
      <c r="AB40" s="46" t="n">
        <f aca="false">U40-P40</f>
        <v>0</v>
      </c>
      <c r="AC40" s="46" t="str">
        <f aca="false">IFERROR(AB40/P40*100,"нд")</f>
        <v>нд</v>
      </c>
      <c r="AD40" s="46" t="n">
        <f aca="false">V40-Q40</f>
        <v>0</v>
      </c>
      <c r="AE40" s="46" t="str">
        <f aca="false">IFERROR(AD40/Q40*100,"")</f>
        <v/>
      </c>
      <c r="AF40" s="46" t="n">
        <f aca="false">W40-R40</f>
        <v>0</v>
      </c>
      <c r="AG40" s="46" t="str">
        <f aca="false">IFERROR(AF40/R40*100,"нд")</f>
        <v>нд</v>
      </c>
      <c r="AH40" s="46" t="s">
        <v>51</v>
      </c>
      <c r="AI40" s="46" t="n">
        <f aca="false">SUM(AJ40:AM40)</f>
        <v>0</v>
      </c>
      <c r="AJ40" s="46" t="n">
        <v>0</v>
      </c>
      <c r="AK40" s="46" t="n">
        <v>0</v>
      </c>
      <c r="AL40" s="46" t="n">
        <v>0</v>
      </c>
      <c r="AM40" s="46" t="n">
        <v>0</v>
      </c>
      <c r="AN40" s="46" t="n">
        <f aca="false">SUM(AO40:AR40)</f>
        <v>0</v>
      </c>
      <c r="AO40" s="46" t="n">
        <v>0</v>
      </c>
      <c r="AP40" s="46" t="n">
        <v>0</v>
      </c>
      <c r="AQ40" s="47" t="n">
        <v>0</v>
      </c>
      <c r="AR40" s="46" t="n">
        <v>0</v>
      </c>
      <c r="AS40" s="48" t="e">
        <f aca="false">SUM(#REF!,#REF!,#REF!,AI40,#REF!)</f>
        <v>#REF!</v>
      </c>
      <c r="AT40" s="48" t="e">
        <f aca="false">SUM(#REF!,#REF!,#REF!,AN40,#REF!)</f>
        <v>#REF!</v>
      </c>
      <c r="AU40" s="57"/>
    </row>
    <row r="41" customFormat="false" ht="126" hidden="false" customHeight="false" outlineLevel="0" collapsed="false">
      <c r="A41" s="50" t="s">
        <v>86</v>
      </c>
      <c r="B41" s="51" t="s">
        <v>84</v>
      </c>
      <c r="C41" s="52" t="s">
        <v>50</v>
      </c>
      <c r="D41" s="53" t="s">
        <v>50</v>
      </c>
      <c r="E41" s="54"/>
      <c r="F41" s="54"/>
      <c r="G41" s="54"/>
      <c r="H41" s="54"/>
      <c r="I41" s="54"/>
      <c r="J41" s="54"/>
      <c r="K41" s="54"/>
      <c r="L41" s="54"/>
      <c r="M41" s="54"/>
      <c r="N41" s="55" t="n">
        <v>0</v>
      </c>
      <c r="O41" s="55" t="n">
        <v>0</v>
      </c>
      <c r="P41" s="55" t="n">
        <v>0</v>
      </c>
      <c r="Q41" s="55" t="n">
        <v>0</v>
      </c>
      <c r="R41" s="55" t="n">
        <v>0</v>
      </c>
      <c r="S41" s="55" t="n">
        <v>0</v>
      </c>
      <c r="T41" s="55" t="n">
        <v>0</v>
      </c>
      <c r="U41" s="55" t="n">
        <v>0</v>
      </c>
      <c r="V41" s="55" t="n">
        <v>0</v>
      </c>
      <c r="W41" s="55" t="n">
        <v>0</v>
      </c>
      <c r="X41" s="46" t="n">
        <f aca="false">S41-N41</f>
        <v>0</v>
      </c>
      <c r="Y41" s="56" t="str">
        <f aca="false">IFERROR(X41/N41*100,"")</f>
        <v/>
      </c>
      <c r="Z41" s="46" t="n">
        <f aca="false">T41-O41</f>
        <v>0</v>
      </c>
      <c r="AA41" s="46" t="str">
        <f aca="false">IFERROR(Z41/O41*100,"нд")</f>
        <v>нд</v>
      </c>
      <c r="AB41" s="46" t="n">
        <f aca="false">U41-P41</f>
        <v>0</v>
      </c>
      <c r="AC41" s="46" t="str">
        <f aca="false">IFERROR(AB41/P41*100,"нд")</f>
        <v>нд</v>
      </c>
      <c r="AD41" s="46" t="n">
        <f aca="false">V41-Q41</f>
        <v>0</v>
      </c>
      <c r="AE41" s="46" t="str">
        <f aca="false">IFERROR(AD41/Q41*100,"")</f>
        <v/>
      </c>
      <c r="AF41" s="46" t="n">
        <f aca="false">W41-R41</f>
        <v>0</v>
      </c>
      <c r="AG41" s="46" t="str">
        <f aca="false">IFERROR(AF41/R41*100,"нд")</f>
        <v>нд</v>
      </c>
      <c r="AH41" s="46" t="s">
        <v>51</v>
      </c>
      <c r="AI41" s="46" t="n">
        <f aca="false">SUM(AJ41:AM41)</f>
        <v>0</v>
      </c>
      <c r="AJ41" s="46" t="n">
        <v>0</v>
      </c>
      <c r="AK41" s="46" t="n">
        <v>0</v>
      </c>
      <c r="AL41" s="46" t="n">
        <v>0</v>
      </c>
      <c r="AM41" s="46" t="n">
        <v>0</v>
      </c>
      <c r="AN41" s="46" t="n">
        <f aca="false">SUM(AO41:AR41)</f>
        <v>0</v>
      </c>
      <c r="AO41" s="46" t="n">
        <v>0</v>
      </c>
      <c r="AP41" s="46" t="n">
        <v>0</v>
      </c>
      <c r="AQ41" s="47" t="n">
        <v>0</v>
      </c>
      <c r="AR41" s="46" t="n">
        <v>0</v>
      </c>
      <c r="AS41" s="48" t="e">
        <f aca="false">SUM(#REF!,#REF!,#REF!,AI41,#REF!)</f>
        <v>#REF!</v>
      </c>
      <c r="AT41" s="48" t="e">
        <f aca="false">SUM(#REF!,#REF!,#REF!,AN41,#REF!)</f>
        <v>#REF!</v>
      </c>
      <c r="AU41" s="57"/>
    </row>
    <row r="42" customFormat="false" ht="126" hidden="false" customHeight="false" outlineLevel="0" collapsed="false">
      <c r="A42" s="50" t="s">
        <v>86</v>
      </c>
      <c r="B42" s="51" t="s">
        <v>87</v>
      </c>
      <c r="C42" s="52" t="s">
        <v>50</v>
      </c>
      <c r="D42" s="53" t="s">
        <v>50</v>
      </c>
      <c r="E42" s="54"/>
      <c r="F42" s="54"/>
      <c r="G42" s="54"/>
      <c r="H42" s="54"/>
      <c r="I42" s="54"/>
      <c r="J42" s="54"/>
      <c r="K42" s="54"/>
      <c r="L42" s="54"/>
      <c r="M42" s="54"/>
      <c r="N42" s="55" t="n">
        <v>0</v>
      </c>
      <c r="O42" s="55" t="n">
        <v>0</v>
      </c>
      <c r="P42" s="55" t="n">
        <v>0</v>
      </c>
      <c r="Q42" s="55" t="n">
        <v>0</v>
      </c>
      <c r="R42" s="55" t="n">
        <v>0</v>
      </c>
      <c r="S42" s="55" t="n">
        <v>0</v>
      </c>
      <c r="T42" s="55" t="n">
        <v>0</v>
      </c>
      <c r="U42" s="55" t="n">
        <v>0</v>
      </c>
      <c r="V42" s="55" t="n">
        <v>0</v>
      </c>
      <c r="W42" s="55" t="n">
        <v>0</v>
      </c>
      <c r="X42" s="46" t="n">
        <f aca="false">S42-N42</f>
        <v>0</v>
      </c>
      <c r="Y42" s="56" t="str">
        <f aca="false">IFERROR(X42/N42*100,"")</f>
        <v/>
      </c>
      <c r="Z42" s="46" t="n">
        <f aca="false">T42-O42</f>
        <v>0</v>
      </c>
      <c r="AA42" s="46" t="str">
        <f aca="false">IFERROR(Z42/O42*100,"нд")</f>
        <v>нд</v>
      </c>
      <c r="AB42" s="46" t="n">
        <f aca="false">U42-P42</f>
        <v>0</v>
      </c>
      <c r="AC42" s="46" t="str">
        <f aca="false">IFERROR(AB42/P42*100,"нд")</f>
        <v>нд</v>
      </c>
      <c r="AD42" s="46" t="n">
        <f aca="false">V42-Q42</f>
        <v>0</v>
      </c>
      <c r="AE42" s="46" t="str">
        <f aca="false">IFERROR(AD42/Q42*100,"")</f>
        <v/>
      </c>
      <c r="AF42" s="46" t="n">
        <f aca="false">W42-R42</f>
        <v>0</v>
      </c>
      <c r="AG42" s="46" t="str">
        <f aca="false">IFERROR(AF42/R42*100,"нд")</f>
        <v>нд</v>
      </c>
      <c r="AH42" s="46" t="s">
        <v>51</v>
      </c>
      <c r="AI42" s="46" t="n">
        <f aca="false">SUM(AJ42:AM42)</f>
        <v>0</v>
      </c>
      <c r="AJ42" s="46" t="n">
        <v>0</v>
      </c>
      <c r="AK42" s="46" t="n">
        <v>0</v>
      </c>
      <c r="AL42" s="46" t="n">
        <v>0</v>
      </c>
      <c r="AM42" s="46" t="n">
        <v>0</v>
      </c>
      <c r="AN42" s="46" t="n">
        <f aca="false">SUM(AO42:AR42)</f>
        <v>0</v>
      </c>
      <c r="AO42" s="46" t="n">
        <v>0</v>
      </c>
      <c r="AP42" s="46" t="n">
        <v>0</v>
      </c>
      <c r="AQ42" s="47" t="n">
        <v>0</v>
      </c>
      <c r="AR42" s="46" t="n">
        <v>0</v>
      </c>
      <c r="AS42" s="48" t="e">
        <f aca="false">SUM(#REF!,#REF!,#REF!,AI42,#REF!)</f>
        <v>#REF!</v>
      </c>
      <c r="AT42" s="48" t="e">
        <f aca="false">SUM(#REF!,#REF!,#REF!,AN42,#REF!)</f>
        <v>#REF!</v>
      </c>
      <c r="AU42" s="57"/>
    </row>
    <row r="43" customFormat="false" ht="110.25" hidden="false" customHeight="false" outlineLevel="0" collapsed="false">
      <c r="A43" s="50" t="s">
        <v>88</v>
      </c>
      <c r="B43" s="51" t="s">
        <v>89</v>
      </c>
      <c r="C43" s="52" t="s">
        <v>50</v>
      </c>
      <c r="D43" s="53" t="s">
        <v>50</v>
      </c>
      <c r="E43" s="54"/>
      <c r="F43" s="54"/>
      <c r="G43" s="54"/>
      <c r="H43" s="54"/>
      <c r="I43" s="54"/>
      <c r="J43" s="54"/>
      <c r="K43" s="54"/>
      <c r="L43" s="54"/>
      <c r="M43" s="54"/>
      <c r="N43" s="55" t="n">
        <f aca="false">SUM(N44:N45)</f>
        <v>0</v>
      </c>
      <c r="O43" s="55" t="n">
        <f aca="false">SUM(O44:O45)</f>
        <v>0</v>
      </c>
      <c r="P43" s="55" t="n">
        <f aca="false">SUM(P44:P45)</f>
        <v>0</v>
      </c>
      <c r="Q43" s="55" t="n">
        <f aca="false">SUM(Q44:Q45)</f>
        <v>0</v>
      </c>
      <c r="R43" s="55" t="n">
        <f aca="false">SUM(R44:R45)</f>
        <v>0</v>
      </c>
      <c r="S43" s="55" t="n">
        <f aca="false">SUM(S44:S45)</f>
        <v>0</v>
      </c>
      <c r="T43" s="55" t="n">
        <f aca="false">SUM(T44:T45)</f>
        <v>0</v>
      </c>
      <c r="U43" s="55" t="n">
        <f aca="false">SUM(U44:U45)</f>
        <v>0</v>
      </c>
      <c r="V43" s="55" t="n">
        <f aca="false">SUM(V44:V45)</f>
        <v>0</v>
      </c>
      <c r="W43" s="55" t="n">
        <f aca="false">SUM(W44:W45)</f>
        <v>0</v>
      </c>
      <c r="X43" s="46" t="n">
        <f aca="false">S43-N43</f>
        <v>0</v>
      </c>
      <c r="Y43" s="56" t="str">
        <f aca="false">IFERROR(X43/N43*100,"")</f>
        <v/>
      </c>
      <c r="Z43" s="46" t="n">
        <f aca="false">T43-O43</f>
        <v>0</v>
      </c>
      <c r="AA43" s="46" t="str">
        <f aca="false">IFERROR(Z43/O43*100,"нд")</f>
        <v>нд</v>
      </c>
      <c r="AB43" s="46" t="n">
        <f aca="false">U43-P43</f>
        <v>0</v>
      </c>
      <c r="AC43" s="46" t="str">
        <f aca="false">IFERROR(AB43/P43*100,"нд")</f>
        <v>нд</v>
      </c>
      <c r="AD43" s="46" t="n">
        <f aca="false">V43-Q43</f>
        <v>0</v>
      </c>
      <c r="AE43" s="46" t="str">
        <f aca="false">IFERROR(AD43/Q43*100,"")</f>
        <v/>
      </c>
      <c r="AF43" s="46" t="n">
        <f aca="false">W43-R43</f>
        <v>0</v>
      </c>
      <c r="AG43" s="46" t="str">
        <f aca="false">IFERROR(AF43/R43*100,"нд")</f>
        <v>нд</v>
      </c>
      <c r="AH43" s="46" t="s">
        <v>51</v>
      </c>
      <c r="AI43" s="46" t="n">
        <f aca="false">SUM(AI44:AI45)</f>
        <v>0</v>
      </c>
      <c r="AJ43" s="46" t="n">
        <f aca="false">SUM(AJ44:AJ45)</f>
        <v>0</v>
      </c>
      <c r="AK43" s="46" t="n">
        <f aca="false">SUM(AK44:AK45)</f>
        <v>0</v>
      </c>
      <c r="AL43" s="46" t="n">
        <f aca="false">SUM(AL44:AL45)</f>
        <v>0</v>
      </c>
      <c r="AM43" s="46" t="n">
        <f aca="false">SUM(AM44:AM45)</f>
        <v>0</v>
      </c>
      <c r="AN43" s="46" t="n">
        <f aca="false">SUM(AN44:AN45)</f>
        <v>0</v>
      </c>
      <c r="AO43" s="46" t="n">
        <f aca="false">SUM(AO44:AO45)</f>
        <v>0</v>
      </c>
      <c r="AP43" s="46" t="n">
        <f aca="false">SUM(AP44:AP45)</f>
        <v>0</v>
      </c>
      <c r="AQ43" s="47" t="n">
        <f aca="false">SUM(AQ44:AQ45)</f>
        <v>0</v>
      </c>
      <c r="AR43" s="46" t="n">
        <f aca="false">SUM(AR44:AR45)</f>
        <v>0</v>
      </c>
      <c r="AS43" s="48" t="e">
        <f aca="false">SUM(#REF!,#REF!,#REF!,AI43,#REF!)</f>
        <v>#REF!</v>
      </c>
      <c r="AT43" s="48" t="e">
        <f aca="false">SUM(#REF!,#REF!,#REF!,AN43,#REF!)</f>
        <v>#REF!</v>
      </c>
      <c r="AU43" s="57"/>
    </row>
    <row r="44" customFormat="false" ht="94.5" hidden="false" customHeight="false" outlineLevel="0" collapsed="false">
      <c r="A44" s="50" t="s">
        <v>90</v>
      </c>
      <c r="B44" s="51" t="s">
        <v>91</v>
      </c>
      <c r="C44" s="52" t="s">
        <v>50</v>
      </c>
      <c r="D44" s="53" t="s">
        <v>50</v>
      </c>
      <c r="E44" s="54"/>
      <c r="F44" s="54"/>
      <c r="G44" s="54"/>
      <c r="H44" s="54"/>
      <c r="I44" s="54"/>
      <c r="J44" s="54"/>
      <c r="K44" s="54"/>
      <c r="L44" s="54"/>
      <c r="M44" s="54"/>
      <c r="N44" s="55" t="n">
        <v>0</v>
      </c>
      <c r="O44" s="55" t="n">
        <v>0</v>
      </c>
      <c r="P44" s="55" t="n">
        <v>0</v>
      </c>
      <c r="Q44" s="55" t="n">
        <v>0</v>
      </c>
      <c r="R44" s="55" t="n">
        <v>0</v>
      </c>
      <c r="S44" s="55" t="n">
        <v>0</v>
      </c>
      <c r="T44" s="55" t="n">
        <v>0</v>
      </c>
      <c r="U44" s="55" t="n">
        <v>0</v>
      </c>
      <c r="V44" s="55" t="n">
        <v>0</v>
      </c>
      <c r="W44" s="55" t="n">
        <v>0</v>
      </c>
      <c r="X44" s="46" t="n">
        <f aca="false">S44-N44</f>
        <v>0</v>
      </c>
      <c r="Y44" s="56" t="str">
        <f aca="false">IFERROR(X44/N44*100,"")</f>
        <v/>
      </c>
      <c r="Z44" s="46" t="n">
        <f aca="false">T44-O44</f>
        <v>0</v>
      </c>
      <c r="AA44" s="46" t="str">
        <f aca="false">IFERROR(Z44/O44*100,"нд")</f>
        <v>нд</v>
      </c>
      <c r="AB44" s="46" t="n">
        <f aca="false">U44-P44</f>
        <v>0</v>
      </c>
      <c r="AC44" s="46" t="str">
        <f aca="false">IFERROR(AB44/P44*100,"нд")</f>
        <v>нд</v>
      </c>
      <c r="AD44" s="46" t="n">
        <f aca="false">V44-Q44</f>
        <v>0</v>
      </c>
      <c r="AE44" s="46" t="str">
        <f aca="false">IFERROR(AD44/Q44*100,"")</f>
        <v/>
      </c>
      <c r="AF44" s="46" t="n">
        <f aca="false">W44-R44</f>
        <v>0</v>
      </c>
      <c r="AG44" s="46" t="str">
        <f aca="false">IFERROR(AF44/R44*100,"нд")</f>
        <v>нд</v>
      </c>
      <c r="AH44" s="46" t="s">
        <v>51</v>
      </c>
      <c r="AI44" s="46" t="n">
        <f aca="false">SUM(AJ44:AM44)</f>
        <v>0</v>
      </c>
      <c r="AJ44" s="46" t="n">
        <v>0</v>
      </c>
      <c r="AK44" s="46" t="n">
        <v>0</v>
      </c>
      <c r="AL44" s="46" t="n">
        <v>0</v>
      </c>
      <c r="AM44" s="46" t="n">
        <v>0</v>
      </c>
      <c r="AN44" s="46" t="n">
        <f aca="false">SUM(AO44:AR44)</f>
        <v>0</v>
      </c>
      <c r="AO44" s="46" t="n">
        <v>0</v>
      </c>
      <c r="AP44" s="46" t="n">
        <v>0</v>
      </c>
      <c r="AQ44" s="47" t="n">
        <v>0</v>
      </c>
      <c r="AR44" s="46" t="n">
        <v>0</v>
      </c>
      <c r="AS44" s="48" t="e">
        <f aca="false">SUM(#REF!,#REF!,#REF!,AI44,#REF!)</f>
        <v>#REF!</v>
      </c>
      <c r="AT44" s="48" t="e">
        <f aca="false">SUM(#REF!,#REF!,#REF!,AN44,#REF!)</f>
        <v>#REF!</v>
      </c>
      <c r="AU44" s="57"/>
    </row>
    <row r="45" customFormat="false" ht="94.5" hidden="false" customHeight="false" outlineLevel="0" collapsed="false">
      <c r="A45" s="50" t="s">
        <v>92</v>
      </c>
      <c r="B45" s="51" t="s">
        <v>93</v>
      </c>
      <c r="C45" s="52" t="s">
        <v>50</v>
      </c>
      <c r="D45" s="53" t="s">
        <v>50</v>
      </c>
      <c r="E45" s="54"/>
      <c r="F45" s="54"/>
      <c r="G45" s="54"/>
      <c r="H45" s="54"/>
      <c r="I45" s="54"/>
      <c r="J45" s="54"/>
      <c r="K45" s="54"/>
      <c r="L45" s="54"/>
      <c r="M45" s="54"/>
      <c r="N45" s="55" t="n">
        <v>0</v>
      </c>
      <c r="O45" s="55" t="n">
        <v>0</v>
      </c>
      <c r="P45" s="55" t="n">
        <v>0</v>
      </c>
      <c r="Q45" s="55" t="n">
        <v>0</v>
      </c>
      <c r="R45" s="55" t="n">
        <v>0</v>
      </c>
      <c r="S45" s="55" t="n">
        <v>0</v>
      </c>
      <c r="T45" s="55" t="n">
        <v>0</v>
      </c>
      <c r="U45" s="55" t="n">
        <v>0</v>
      </c>
      <c r="V45" s="55" t="n">
        <v>0</v>
      </c>
      <c r="W45" s="55" t="n">
        <v>0</v>
      </c>
      <c r="X45" s="46" t="n">
        <f aca="false">S45-N45</f>
        <v>0</v>
      </c>
      <c r="Y45" s="56" t="str">
        <f aca="false">IFERROR(X45/N45*100,"")</f>
        <v/>
      </c>
      <c r="Z45" s="46" t="n">
        <f aca="false">T45-O45</f>
        <v>0</v>
      </c>
      <c r="AA45" s="46" t="str">
        <f aca="false">IFERROR(Z45/O45*100,"нд")</f>
        <v>нд</v>
      </c>
      <c r="AB45" s="46" t="n">
        <f aca="false">U45-P45</f>
        <v>0</v>
      </c>
      <c r="AC45" s="46" t="str">
        <f aca="false">IFERROR(AB45/P45*100,"нд")</f>
        <v>нд</v>
      </c>
      <c r="AD45" s="46" t="n">
        <f aca="false">V45-Q45</f>
        <v>0</v>
      </c>
      <c r="AE45" s="46" t="str">
        <f aca="false">IFERROR(AD45/Q45*100,"")</f>
        <v/>
      </c>
      <c r="AF45" s="46" t="n">
        <f aca="false">W45-R45</f>
        <v>0</v>
      </c>
      <c r="AG45" s="46" t="str">
        <f aca="false">IFERROR(AF45/R45*100,"нд")</f>
        <v>нд</v>
      </c>
      <c r="AH45" s="46" t="s">
        <v>51</v>
      </c>
      <c r="AI45" s="46" t="n">
        <f aca="false">SUM(AJ45:AM45)</f>
        <v>0</v>
      </c>
      <c r="AJ45" s="46" t="n">
        <v>0</v>
      </c>
      <c r="AK45" s="46" t="n">
        <v>0</v>
      </c>
      <c r="AL45" s="46" t="n">
        <v>0</v>
      </c>
      <c r="AM45" s="46" t="n">
        <v>0</v>
      </c>
      <c r="AN45" s="46" t="n">
        <f aca="false">SUM(AO45:AR45)</f>
        <v>0</v>
      </c>
      <c r="AO45" s="46" t="n">
        <v>0</v>
      </c>
      <c r="AP45" s="46" t="n">
        <v>0</v>
      </c>
      <c r="AQ45" s="47" t="n">
        <v>0</v>
      </c>
      <c r="AR45" s="46" t="n">
        <v>0</v>
      </c>
      <c r="AS45" s="48" t="e">
        <f aca="false">SUM(#REF!,#REF!,#REF!,AI45,#REF!)</f>
        <v>#REF!</v>
      </c>
      <c r="AT45" s="48" t="e">
        <f aca="false">SUM(#REF!,#REF!,#REF!,AN45,#REF!)</f>
        <v>#REF!</v>
      </c>
      <c r="AU45" s="57"/>
    </row>
    <row r="46" customFormat="false" ht="47.25" hidden="false" customHeight="false" outlineLevel="0" collapsed="false">
      <c r="A46" s="50" t="s">
        <v>94</v>
      </c>
      <c r="B46" s="51" t="s">
        <v>95</v>
      </c>
      <c r="C46" s="52" t="s">
        <v>50</v>
      </c>
      <c r="D46" s="53" t="s">
        <v>50</v>
      </c>
      <c r="E46" s="54"/>
      <c r="F46" s="54"/>
      <c r="G46" s="54"/>
      <c r="H46" s="54"/>
      <c r="I46" s="54"/>
      <c r="J46" s="54"/>
      <c r="K46" s="54"/>
      <c r="L46" s="54"/>
      <c r="M46" s="54"/>
      <c r="N46" s="55" t="n">
        <f aca="false">SUM(N47,N52,N55,N68)</f>
        <v>136.415525444</v>
      </c>
      <c r="O46" s="55" t="n">
        <f aca="false">SUM(O47,O52,O55,O68)</f>
        <v>0</v>
      </c>
      <c r="P46" s="55" t="n">
        <f aca="false">SUM(P47,P52,P55,P68)</f>
        <v>0</v>
      </c>
      <c r="Q46" s="55" t="n">
        <f aca="false">SUM(Q47,Q52,Q55,Q68)</f>
        <v>136.415525444</v>
      </c>
      <c r="R46" s="55" t="n">
        <f aca="false">SUM(R47,R52,R55,R68)</f>
        <v>0</v>
      </c>
      <c r="S46" s="55" t="n">
        <f aca="false">SUM(S47,S52,S55,S68)</f>
        <v>1.21075765</v>
      </c>
      <c r="T46" s="55" t="n">
        <f aca="false">SUM(T47,T52,T55,T68)</f>
        <v>0</v>
      </c>
      <c r="U46" s="55" t="n">
        <f aca="false">SUM(U47,U52,U55,U68)</f>
        <v>0</v>
      </c>
      <c r="V46" s="55" t="n">
        <f aca="false">SUM(V47,V52,V55,V68)</f>
        <v>1.21075765</v>
      </c>
      <c r="W46" s="55" t="n">
        <f aca="false">SUM(W47,W52,W55,W68)</f>
        <v>0</v>
      </c>
      <c r="X46" s="46" t="n">
        <f aca="false">S46-N46</f>
        <v>-135.204767794</v>
      </c>
      <c r="Y46" s="56" t="n">
        <f aca="false">IFERROR(X46/N46*100,"")</f>
        <v>-99.1124487875854</v>
      </c>
      <c r="Z46" s="46" t="n">
        <f aca="false">T46-O46</f>
        <v>0</v>
      </c>
      <c r="AA46" s="46" t="str">
        <f aca="false">IFERROR(Z46/O46*100,"нд")</f>
        <v>нд</v>
      </c>
      <c r="AB46" s="46" t="n">
        <f aca="false">U46-P46</f>
        <v>0</v>
      </c>
      <c r="AC46" s="46" t="str">
        <f aca="false">IFERROR(AB46/P46*100,"нд")</f>
        <v>нд</v>
      </c>
      <c r="AD46" s="46" t="n">
        <f aca="false">V46-Q46</f>
        <v>-135.204767794</v>
      </c>
      <c r="AE46" s="46" t="n">
        <f aca="false">IFERROR(AD46/Q46*100,"")</f>
        <v>-99.1124487875854</v>
      </c>
      <c r="AF46" s="46" t="n">
        <f aca="false">W46-R46</f>
        <v>0</v>
      </c>
      <c r="AG46" s="46" t="str">
        <f aca="false">IFERROR(AF46/R46*100,"нд")</f>
        <v>нд</v>
      </c>
      <c r="AH46" s="46" t="s">
        <v>51</v>
      </c>
      <c r="AI46" s="46" t="e">
        <f aca="false">SUM(AI47,#REF!,AI51,AI63)</f>
        <v>#REF!</v>
      </c>
      <c r="AJ46" s="46" t="e">
        <f aca="false">SUM(AJ47,#REF!,AJ51,AJ63)</f>
        <v>#REF!</v>
      </c>
      <c r="AK46" s="46" t="e">
        <f aca="false">SUM(AK47,#REF!,AK51,AK63)</f>
        <v>#REF!</v>
      </c>
      <c r="AL46" s="46" t="e">
        <f aca="false">SUM(AL47,#REF!,AL51,AL63)</f>
        <v>#REF!</v>
      </c>
      <c r="AM46" s="46" t="e">
        <f aca="false">SUM(AM47,#REF!,AM51,AM63)</f>
        <v>#REF!</v>
      </c>
      <c r="AN46" s="46" t="e">
        <f aca="false">SUM(AN47,#REF!,AN51,AN63)</f>
        <v>#REF!</v>
      </c>
      <c r="AO46" s="46" t="e">
        <f aca="false">SUM(AO47,#REF!,AO51,AO63)</f>
        <v>#REF!</v>
      </c>
      <c r="AP46" s="46" t="e">
        <f aca="false">SUM(AP47,#REF!,AP51,AP63)</f>
        <v>#REF!</v>
      </c>
      <c r="AQ46" s="47" t="e">
        <f aca="false">SUM(AQ47,#REF!,AQ51,AQ63)</f>
        <v>#REF!</v>
      </c>
      <c r="AR46" s="46" t="e">
        <f aca="false">SUM(AR47,#REF!,AR51,AR63)</f>
        <v>#REF!</v>
      </c>
      <c r="AS46" s="48" t="e">
        <f aca="false">SUM(#REF!,#REF!,#REF!,AI46,#REF!)</f>
        <v>#REF!</v>
      </c>
      <c r="AT46" s="48" t="e">
        <f aca="false">SUM(#REF!,#REF!,#REF!,AN46,#REF!)</f>
        <v>#REF!</v>
      </c>
      <c r="AU46" s="57"/>
    </row>
    <row r="47" customFormat="false" ht="78.75" hidden="false" customHeight="false" outlineLevel="0" collapsed="false">
      <c r="A47" s="50" t="s">
        <v>96</v>
      </c>
      <c r="B47" s="51" t="s">
        <v>97</v>
      </c>
      <c r="C47" s="52" t="s">
        <v>50</v>
      </c>
      <c r="D47" s="53" t="s">
        <v>50</v>
      </c>
      <c r="E47" s="54"/>
      <c r="F47" s="54"/>
      <c r="G47" s="54"/>
      <c r="H47" s="54"/>
      <c r="I47" s="54"/>
      <c r="J47" s="54"/>
      <c r="K47" s="54"/>
      <c r="L47" s="54"/>
      <c r="M47" s="54"/>
      <c r="N47" s="55" t="n">
        <f aca="false">SUM(N48,N49)</f>
        <v>32.592655356</v>
      </c>
      <c r="O47" s="55" t="n">
        <f aca="false">SUM(O48,O49)</f>
        <v>0</v>
      </c>
      <c r="P47" s="55" t="n">
        <f aca="false">SUM(P48,P49)</f>
        <v>0</v>
      </c>
      <c r="Q47" s="55" t="n">
        <f aca="false">SUM(Q48,Q49)</f>
        <v>32.592655356</v>
      </c>
      <c r="R47" s="55" t="n">
        <f aca="false">SUM(R48,R49)</f>
        <v>0</v>
      </c>
      <c r="S47" s="55" t="n">
        <f aca="false">SUM(S48,S49)</f>
        <v>0</v>
      </c>
      <c r="T47" s="55" t="n">
        <f aca="false">SUM(T48,T49)</f>
        <v>0</v>
      </c>
      <c r="U47" s="55" t="n">
        <f aca="false">SUM(U48,U49)</f>
        <v>0</v>
      </c>
      <c r="V47" s="55" t="n">
        <f aca="false">SUM(V48,V49)</f>
        <v>0</v>
      </c>
      <c r="W47" s="55" t="n">
        <f aca="false">SUM(W48,W49)</f>
        <v>0</v>
      </c>
      <c r="X47" s="46" t="n">
        <f aca="false">S47-N47</f>
        <v>-32.592655356</v>
      </c>
      <c r="Y47" s="56" t="n">
        <f aca="false">IFERROR(X47/N47*100,"")</f>
        <v>-100</v>
      </c>
      <c r="Z47" s="46" t="n">
        <f aca="false">T47-O47</f>
        <v>0</v>
      </c>
      <c r="AA47" s="46" t="str">
        <f aca="false">IFERROR(Z47/O47*100,"нд")</f>
        <v>нд</v>
      </c>
      <c r="AB47" s="46" t="n">
        <f aca="false">U47-P47</f>
        <v>0</v>
      </c>
      <c r="AC47" s="46" t="str">
        <f aca="false">IFERROR(AB47/P47*100,"нд")</f>
        <v>нд</v>
      </c>
      <c r="AD47" s="46" t="n">
        <f aca="false">V47-Q47</f>
        <v>-32.592655356</v>
      </c>
      <c r="AE47" s="46" t="n">
        <f aca="false">IFERROR(AD47/Q47*100,"")</f>
        <v>-100</v>
      </c>
      <c r="AF47" s="46" t="n">
        <f aca="false">W47-R47</f>
        <v>0</v>
      </c>
      <c r="AG47" s="46" t="str">
        <f aca="false">IFERROR(AF47/R47*100,"нд")</f>
        <v>нд</v>
      </c>
      <c r="AH47" s="46" t="s">
        <v>51</v>
      </c>
      <c r="AI47" s="46" t="n">
        <f aca="false">SUM(AI48,AI49)</f>
        <v>3.0168838396</v>
      </c>
      <c r="AJ47" s="46" t="n">
        <f aca="false">SUM(AJ48,AJ49)</f>
        <v>0</v>
      </c>
      <c r="AK47" s="46" t="n">
        <f aca="false">SUM(AK48,AK49)</f>
        <v>0</v>
      </c>
      <c r="AL47" s="46" t="n">
        <f aca="false">SUM(AL48,AL49)</f>
        <v>3.0168838396</v>
      </c>
      <c r="AM47" s="46" t="n">
        <f aca="false">SUM(AM48,AM49)</f>
        <v>0</v>
      </c>
      <c r="AN47" s="46" t="n">
        <f aca="false">SUM(AN48,AN49)</f>
        <v>2.57206976</v>
      </c>
      <c r="AO47" s="46" t="n">
        <f aca="false">SUM(AO48,AO49)</f>
        <v>0</v>
      </c>
      <c r="AP47" s="46" t="n">
        <f aca="false">SUM(AP48,AP49)</f>
        <v>0</v>
      </c>
      <c r="AQ47" s="47" t="n">
        <f aca="false">SUM(AQ48,AQ49)</f>
        <v>2.57206976</v>
      </c>
      <c r="AR47" s="46" t="n">
        <f aca="false">SUM(AR48,AR49)</f>
        <v>0</v>
      </c>
      <c r="AS47" s="48" t="e">
        <f aca="false">SUM(#REF!,#REF!,#REF!,AI47,#REF!)</f>
        <v>#REF!</v>
      </c>
      <c r="AT47" s="48" t="e">
        <f aca="false">SUM(#REF!,#REF!,#REF!,AN47,#REF!)</f>
        <v>#REF!</v>
      </c>
      <c r="AU47" s="57"/>
    </row>
    <row r="48" customFormat="false" ht="31.5" hidden="false" customHeight="false" outlineLevel="0" collapsed="false">
      <c r="A48" s="50" t="s">
        <v>98</v>
      </c>
      <c r="B48" s="51" t="s">
        <v>99</v>
      </c>
      <c r="C48" s="52" t="s">
        <v>50</v>
      </c>
      <c r="D48" s="53" t="s">
        <v>50</v>
      </c>
      <c r="E48" s="54"/>
      <c r="F48" s="54"/>
      <c r="G48" s="54"/>
      <c r="H48" s="54"/>
      <c r="I48" s="54"/>
      <c r="J48" s="54"/>
      <c r="K48" s="54"/>
      <c r="L48" s="54"/>
      <c r="M48" s="54"/>
      <c r="N48" s="55" t="s">
        <v>51</v>
      </c>
      <c r="O48" s="55" t="s">
        <v>51</v>
      </c>
      <c r="P48" s="55" t="s">
        <v>51</v>
      </c>
      <c r="Q48" s="55" t="s">
        <v>51</v>
      </c>
      <c r="R48" s="55" t="s">
        <v>51</v>
      </c>
      <c r="S48" s="55" t="s">
        <v>51</v>
      </c>
      <c r="T48" s="55" t="s">
        <v>51</v>
      </c>
      <c r="U48" s="55" t="s">
        <v>51</v>
      </c>
      <c r="V48" s="55" t="s">
        <v>51</v>
      </c>
      <c r="W48" s="55" t="s">
        <v>51</v>
      </c>
      <c r="X48" s="55" t="s">
        <v>51</v>
      </c>
      <c r="Y48" s="55" t="s">
        <v>51</v>
      </c>
      <c r="Z48" s="55" t="s">
        <v>51</v>
      </c>
      <c r="AA48" s="55" t="s">
        <v>51</v>
      </c>
      <c r="AB48" s="55" t="s">
        <v>51</v>
      </c>
      <c r="AC48" s="55" t="s">
        <v>51</v>
      </c>
      <c r="AD48" s="55" t="s">
        <v>51</v>
      </c>
      <c r="AE48" s="55" t="s">
        <v>51</v>
      </c>
      <c r="AF48" s="55" t="s">
        <v>51</v>
      </c>
      <c r="AG48" s="55" t="s">
        <v>51</v>
      </c>
      <c r="AH48" s="46" t="s">
        <v>51</v>
      </c>
      <c r="AI48" s="46" t="n">
        <v>0</v>
      </c>
      <c r="AJ48" s="46" t="n">
        <v>0</v>
      </c>
      <c r="AK48" s="46" t="n">
        <v>0</v>
      </c>
      <c r="AL48" s="46" t="n">
        <v>0</v>
      </c>
      <c r="AM48" s="46" t="n">
        <v>0</v>
      </c>
      <c r="AN48" s="46" t="n">
        <v>0</v>
      </c>
      <c r="AO48" s="46" t="n">
        <v>0</v>
      </c>
      <c r="AP48" s="46" t="n">
        <v>0</v>
      </c>
      <c r="AQ48" s="47" t="n">
        <v>0</v>
      </c>
      <c r="AR48" s="46" t="n">
        <v>0</v>
      </c>
      <c r="AS48" s="48" t="e">
        <f aca="false">SUM(#REF!,#REF!,#REF!,AI48,#REF!)</f>
        <v>#REF!</v>
      </c>
      <c r="AT48" s="48" t="e">
        <f aca="false">SUM(#REF!,#REF!,#REF!,AN48,#REF!)</f>
        <v>#REF!</v>
      </c>
      <c r="AU48" s="57"/>
    </row>
    <row r="49" customFormat="false" ht="78.75" hidden="false" customHeight="false" outlineLevel="0" collapsed="false">
      <c r="A49" s="50" t="s">
        <v>100</v>
      </c>
      <c r="B49" s="51" t="s">
        <v>101</v>
      </c>
      <c r="C49" s="52" t="s">
        <v>50</v>
      </c>
      <c r="D49" s="53" t="s">
        <v>50</v>
      </c>
      <c r="E49" s="54"/>
      <c r="F49" s="54"/>
      <c r="G49" s="54"/>
      <c r="H49" s="54"/>
      <c r="I49" s="54"/>
      <c r="J49" s="54"/>
      <c r="K49" s="54"/>
      <c r="L49" s="54"/>
      <c r="M49" s="54"/>
      <c r="N49" s="58" t="n">
        <f aca="false">SUM(N50:N51)</f>
        <v>32.592655356</v>
      </c>
      <c r="O49" s="58" t="n">
        <f aca="false">SUM(O50:O51)</f>
        <v>0</v>
      </c>
      <c r="P49" s="58" t="n">
        <f aca="false">SUM(P50:P51)</f>
        <v>0</v>
      </c>
      <c r="Q49" s="58" t="n">
        <f aca="false">SUM(Q50:Q51)</f>
        <v>32.592655356</v>
      </c>
      <c r="R49" s="58" t="n">
        <f aca="false">SUM(R50:R51)</f>
        <v>0</v>
      </c>
      <c r="S49" s="58" t="n">
        <f aca="false">SUM(S50:S51)</f>
        <v>0</v>
      </c>
      <c r="T49" s="58" t="n">
        <f aca="false">SUM(T50:T51)</f>
        <v>0</v>
      </c>
      <c r="U49" s="58" t="n">
        <f aca="false">SUM(U50:U51)</f>
        <v>0</v>
      </c>
      <c r="V49" s="58" t="n">
        <f aca="false">SUM(V50:V51)</f>
        <v>0</v>
      </c>
      <c r="W49" s="58" t="n">
        <f aca="false">SUM(W50:W51)</f>
        <v>0</v>
      </c>
      <c r="X49" s="46" t="n">
        <f aca="false">S49-N49</f>
        <v>-32.592655356</v>
      </c>
      <c r="Y49" s="56" t="n">
        <f aca="false">IFERROR(X49/N49*100,"")</f>
        <v>-100</v>
      </c>
      <c r="Z49" s="46" t="n">
        <f aca="false">T49-O49</f>
        <v>0</v>
      </c>
      <c r="AA49" s="46" t="str">
        <f aca="false">IFERROR(Z49/O49*100,"нд")</f>
        <v>нд</v>
      </c>
      <c r="AB49" s="46" t="n">
        <f aca="false">U49-P49</f>
        <v>0</v>
      </c>
      <c r="AC49" s="46" t="str">
        <f aca="false">IFERROR(AB49/P49*100,"нд")</f>
        <v>нд</v>
      </c>
      <c r="AD49" s="46" t="n">
        <f aca="false">V49-Q49</f>
        <v>-32.592655356</v>
      </c>
      <c r="AE49" s="46" t="n">
        <f aca="false">IFERROR(AD49/Q49*100,"")</f>
        <v>-100</v>
      </c>
      <c r="AF49" s="46" t="n">
        <f aca="false">W49-R49</f>
        <v>0</v>
      </c>
      <c r="AG49" s="46" t="str">
        <f aca="false">IFERROR(AF49/R49*100,"нд")</f>
        <v>нд</v>
      </c>
      <c r="AH49" s="46" t="s">
        <v>51</v>
      </c>
      <c r="AI49" s="59" t="n">
        <f aca="false">SUM(AI50:AI50)</f>
        <v>3.0168838396</v>
      </c>
      <c r="AJ49" s="59" t="n">
        <f aca="false">SUM(AJ50:AJ50)</f>
        <v>0</v>
      </c>
      <c r="AK49" s="59" t="n">
        <f aca="false">SUM(AK50:AK50)</f>
        <v>0</v>
      </c>
      <c r="AL49" s="59" t="n">
        <f aca="false">SUM(AL50:AL50)</f>
        <v>3.0168838396</v>
      </c>
      <c r="AM49" s="59" t="n">
        <f aca="false">SUM(AM50:AM50)</f>
        <v>0</v>
      </c>
      <c r="AN49" s="59" t="n">
        <f aca="false">SUM(AN50:AN50)</f>
        <v>2.57206976</v>
      </c>
      <c r="AO49" s="59" t="n">
        <f aca="false">SUM(AO50:AO50)</f>
        <v>0</v>
      </c>
      <c r="AP49" s="59" t="n">
        <f aca="false">SUM(AP50:AP50)</f>
        <v>0</v>
      </c>
      <c r="AQ49" s="60" t="n">
        <f aca="false">SUM(AQ50:AQ50)</f>
        <v>2.57206976</v>
      </c>
      <c r="AR49" s="59" t="n">
        <f aca="false">SUM(AR50:AR50)</f>
        <v>0</v>
      </c>
      <c r="AS49" s="48" t="e">
        <f aca="false">SUM(#REF!,#REF!,#REF!,AI49,#REF!)</f>
        <v>#REF!</v>
      </c>
      <c r="AT49" s="48" t="e">
        <f aca="false">SUM(#REF!,#REF!,#REF!,AN49,#REF!)</f>
        <v>#REF!</v>
      </c>
      <c r="AU49" s="57"/>
    </row>
    <row r="50" customFormat="false" ht="31.5" hidden="false" customHeight="false" outlineLevel="0" collapsed="false">
      <c r="A50" s="50" t="s">
        <v>102</v>
      </c>
      <c r="B50" s="51" t="s">
        <v>103</v>
      </c>
      <c r="C50" s="52" t="s">
        <v>104</v>
      </c>
      <c r="D50" s="53" t="s">
        <v>105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6</v>
      </c>
      <c r="K50" s="61" t="n">
        <v>0</v>
      </c>
      <c r="L50" s="61" t="s">
        <v>106</v>
      </c>
      <c r="M50" s="61" t="s">
        <v>107</v>
      </c>
      <c r="N50" s="62" t="n">
        <f aca="false">SUM(O50:R50)</f>
        <v>5.48309136</v>
      </c>
      <c r="O50" s="62" t="n">
        <v>0</v>
      </c>
      <c r="P50" s="62" t="n">
        <v>0</v>
      </c>
      <c r="Q50" s="62" t="n">
        <f aca="false">[1]G0513_1037000158513_10_69_0!S50</f>
        <v>5.48309136</v>
      </c>
      <c r="R50" s="62" t="n">
        <v>0</v>
      </c>
      <c r="S50" s="55" t="n">
        <f aca="false">SUM(T50:W50)</f>
        <v>0</v>
      </c>
      <c r="T50" s="55" t="n">
        <v>0</v>
      </c>
      <c r="U50" s="55" t="n">
        <f aca="false">P50</f>
        <v>0</v>
      </c>
      <c r="V50" s="62" t="n">
        <f aca="false">[1]G0513_1037000158513_10_69_0!T50</f>
        <v>0</v>
      </c>
      <c r="W50" s="55" t="n">
        <v>0</v>
      </c>
      <c r="X50" s="46" t="n">
        <f aca="false">S50-N50</f>
        <v>-5.48309136</v>
      </c>
      <c r="Y50" s="56" t="n">
        <f aca="false">IFERROR(X50/N50*100,"")</f>
        <v>-100</v>
      </c>
      <c r="Z50" s="46" t="n">
        <f aca="false">T50-O50</f>
        <v>0</v>
      </c>
      <c r="AA50" s="46" t="str">
        <f aca="false">IFERROR(Z50/O50*100,"нд")</f>
        <v>нд</v>
      </c>
      <c r="AB50" s="46" t="n">
        <f aca="false">U50-P50</f>
        <v>0</v>
      </c>
      <c r="AC50" s="46" t="str">
        <f aca="false">IFERROR(AB50/P50*100,"нд")</f>
        <v>нд</v>
      </c>
      <c r="AD50" s="46" t="n">
        <f aca="false">V50-Q50</f>
        <v>-5.48309136</v>
      </c>
      <c r="AE50" s="46" t="n">
        <f aca="false">IFERROR(AD50/Q50*100,"")</f>
        <v>-100</v>
      </c>
      <c r="AF50" s="46" t="n">
        <f aca="false">W50-R50</f>
        <v>0</v>
      </c>
      <c r="AG50" s="46" t="str">
        <f aca="false">IFERROR(AF50/R50*100,"нд")</f>
        <v>нд</v>
      </c>
      <c r="AH50" s="52" t="s">
        <v>51</v>
      </c>
      <c r="AI50" s="46" t="n">
        <f aca="false">SUM(AJ50:AM50)</f>
        <v>3.0168838396</v>
      </c>
      <c r="AJ50" s="46" t="n">
        <v>0</v>
      </c>
      <c r="AK50" s="46" t="n">
        <v>0</v>
      </c>
      <c r="AL50" s="46" t="n">
        <f aca="false">'[2]приложение 1.4'!$J$24*1.18</f>
        <v>3.0168838396</v>
      </c>
      <c r="AM50" s="46" t="n">
        <v>0</v>
      </c>
      <c r="AN50" s="46" t="n">
        <f aca="false">SUM(AO50:AR50)</f>
        <v>2.57206976</v>
      </c>
      <c r="AO50" s="46" t="n">
        <v>0</v>
      </c>
      <c r="AP50" s="46" t="n">
        <v>0</v>
      </c>
      <c r="AQ50" s="47" t="n">
        <v>2.57206976</v>
      </c>
      <c r="AR50" s="46" t="n">
        <v>0</v>
      </c>
      <c r="AS50" s="48" t="e">
        <f aca="false">SUM(#REF!,#REF!,#REF!,AI50,#REF!)</f>
        <v>#REF!</v>
      </c>
      <c r="AT50" s="48" t="e">
        <f aca="false">SUM(#REF!,#REF!,#REF!,AN50,#REF!)</f>
        <v>#REF!</v>
      </c>
      <c r="AU50" s="57"/>
    </row>
    <row r="51" customFormat="false" ht="15.75" hidden="false" customHeight="false" outlineLevel="0" collapsed="false">
      <c r="A51" s="50" t="s">
        <v>108</v>
      </c>
      <c r="B51" s="51" t="s">
        <v>109</v>
      </c>
      <c r="C51" s="52" t="s">
        <v>110</v>
      </c>
      <c r="D51" s="53" t="s">
        <v>50</v>
      </c>
      <c r="E51" s="54"/>
      <c r="F51" s="54"/>
      <c r="G51" s="54"/>
      <c r="H51" s="54"/>
      <c r="I51" s="54"/>
      <c r="J51" s="54"/>
      <c r="K51" s="54"/>
      <c r="L51" s="54"/>
      <c r="M51" s="54"/>
      <c r="N51" s="62" t="n">
        <f aca="false">SUM(O51:R51)</f>
        <v>27.109563996</v>
      </c>
      <c r="O51" s="62" t="n">
        <v>0</v>
      </c>
      <c r="P51" s="62" t="n">
        <v>0</v>
      </c>
      <c r="Q51" s="62" t="n">
        <f aca="false">[1]G0513_1037000158513_10_69_0!S51</f>
        <v>27.109563996</v>
      </c>
      <c r="R51" s="62" t="n">
        <v>0</v>
      </c>
      <c r="S51" s="55" t="n">
        <f aca="false">SUM(T51:W51)</f>
        <v>0</v>
      </c>
      <c r="T51" s="55" t="n">
        <v>0</v>
      </c>
      <c r="U51" s="55" t="n">
        <f aca="false">P51</f>
        <v>0</v>
      </c>
      <c r="V51" s="62" t="n">
        <f aca="false">[1]G0513_1037000158513_10_69_0!T51</f>
        <v>0</v>
      </c>
      <c r="W51" s="55" t="n">
        <v>0</v>
      </c>
      <c r="X51" s="46" t="n">
        <f aca="false">S51-N51</f>
        <v>-27.109563996</v>
      </c>
      <c r="Y51" s="56" t="n">
        <f aca="false">IFERROR(X51/N51*100,"")</f>
        <v>-100</v>
      </c>
      <c r="Z51" s="46" t="n">
        <f aca="false">T51-O51</f>
        <v>0</v>
      </c>
      <c r="AA51" s="46" t="str">
        <f aca="false">IFERROR(Z51/O51*100,"нд")</f>
        <v>нд</v>
      </c>
      <c r="AB51" s="46" t="n">
        <f aca="false">U51-P51</f>
        <v>0</v>
      </c>
      <c r="AC51" s="46" t="str">
        <f aca="false">IFERROR(AB51/P51*100,"нд")</f>
        <v>нд</v>
      </c>
      <c r="AD51" s="46" t="n">
        <f aca="false">V51-Q51</f>
        <v>-27.109563996</v>
      </c>
      <c r="AE51" s="46" t="n">
        <f aca="false">IFERROR(AD51/Q51*100,"")</f>
        <v>-100</v>
      </c>
      <c r="AF51" s="46" t="n">
        <f aca="false">W51-R51</f>
        <v>0</v>
      </c>
      <c r="AG51" s="46" t="str">
        <f aca="false">IFERROR(AF51/R51*100,"нд")</f>
        <v>нд</v>
      </c>
      <c r="AH51" s="52" t="s">
        <v>51</v>
      </c>
      <c r="AI51" s="46" t="e">
        <f aca="false">SUM(#REF!,AI54,AI55,AI56,AI57,AI60,AI61,AI62)</f>
        <v>#REF!</v>
      </c>
      <c r="AJ51" s="46" t="e">
        <f aca="false">SUM(#REF!,AJ54,AJ55,AJ56,AJ57,AJ60,AJ61,AJ62)</f>
        <v>#REF!</v>
      </c>
      <c r="AK51" s="46" t="e">
        <f aca="false">SUM(#REF!,AK54,AK55,AK56,AK57,AK60,AK61,AK62)</f>
        <v>#REF!</v>
      </c>
      <c r="AL51" s="46" t="e">
        <f aca="false">SUM(#REF!,AL54,AL55,AL56,AL57,AL60,AL61,AL62)</f>
        <v>#REF!</v>
      </c>
      <c r="AM51" s="46" t="e">
        <f aca="false">SUM(#REF!,AM54,AM55,AM56,AM57,AM60,AM61,AM62)</f>
        <v>#REF!</v>
      </c>
      <c r="AN51" s="46" t="e">
        <f aca="false">SUM(#REF!,AN54,AN55,AN56,AN57,AN60,AN61,AN62)</f>
        <v>#REF!</v>
      </c>
      <c r="AO51" s="46" t="e">
        <f aca="false">SUM(#REF!,AO54,AO55,AO56,AO57,AO60,AO61,AO62)</f>
        <v>#REF!</v>
      </c>
      <c r="AP51" s="46" t="e">
        <f aca="false">SUM(#REF!,AP54,AP55,AP56,AP57,AP60,AP61,AP62)</f>
        <v>#REF!</v>
      </c>
      <c r="AQ51" s="47" t="e">
        <f aca="false">SUM(#REF!,AQ54,AQ55,AQ56,AQ57,AQ60,AQ61,AQ62)</f>
        <v>#REF!</v>
      </c>
      <c r="AR51" s="46" t="e">
        <f aca="false">SUM(#REF!,AR54,AR55,AR56,AR57,AR60,AR61,AR62)</f>
        <v>#REF!</v>
      </c>
      <c r="AS51" s="48" t="e">
        <f aca="false">SUM(#REF!,#REF!,#REF!,AI51,#REF!)</f>
        <v>#REF!</v>
      </c>
      <c r="AT51" s="48" t="e">
        <f aca="false">SUM(#REF!,#REF!,#REF!,AN51,#REF!)</f>
        <v>#REF!</v>
      </c>
      <c r="AU51" s="57"/>
    </row>
    <row r="52" customFormat="false" ht="47.25" hidden="false" customHeight="false" outlineLevel="0" collapsed="false">
      <c r="A52" s="50" t="s">
        <v>111</v>
      </c>
      <c r="B52" s="51" t="s">
        <v>112</v>
      </c>
      <c r="C52" s="52" t="s">
        <v>50</v>
      </c>
      <c r="D52" s="53" t="s">
        <v>105</v>
      </c>
      <c r="E52" s="61" t="n">
        <v>0</v>
      </c>
      <c r="F52" s="61" t="n">
        <v>0</v>
      </c>
      <c r="G52" s="61" t="n">
        <v>3</v>
      </c>
      <c r="H52" s="61" t="n">
        <v>0</v>
      </c>
      <c r="I52" s="61" t="n">
        <v>0</v>
      </c>
      <c r="J52" s="61" t="n">
        <v>0</v>
      </c>
      <c r="K52" s="61" t="n">
        <v>0</v>
      </c>
      <c r="L52" s="61" t="s">
        <v>106</v>
      </c>
      <c r="M52" s="61" t="s">
        <v>113</v>
      </c>
      <c r="N52" s="62" t="n">
        <f aca="false">SUM(N53,N54)</f>
        <v>0</v>
      </c>
      <c r="O52" s="62" t="n">
        <f aca="false">SUM(O53,O54)</f>
        <v>0</v>
      </c>
      <c r="P52" s="62" t="n">
        <f aca="false">SUM(P53,P54)</f>
        <v>0</v>
      </c>
      <c r="Q52" s="62" t="n">
        <f aca="false">SUM(Q53,Q54)</f>
        <v>0</v>
      </c>
      <c r="R52" s="62" t="n">
        <f aca="false">SUM(R53,R54)</f>
        <v>0</v>
      </c>
      <c r="S52" s="62" t="n">
        <f aca="false">SUM(S53,S54)</f>
        <v>0</v>
      </c>
      <c r="T52" s="62" t="n">
        <f aca="false">SUM(T53,T54)</f>
        <v>0</v>
      </c>
      <c r="U52" s="62" t="n">
        <f aca="false">SUM(U53,U54)</f>
        <v>0</v>
      </c>
      <c r="V52" s="62" t="n">
        <f aca="false">SUM(V53,V54)</f>
        <v>0</v>
      </c>
      <c r="W52" s="62" t="n">
        <f aca="false">SUM(W53,W54)</f>
        <v>0</v>
      </c>
      <c r="X52" s="46" t="n">
        <f aca="false">S52-N52</f>
        <v>0</v>
      </c>
      <c r="Y52" s="56" t="str">
        <f aca="false">IFERROR(X52/N52*100,"")</f>
        <v/>
      </c>
      <c r="Z52" s="46" t="n">
        <f aca="false">T52-O52</f>
        <v>0</v>
      </c>
      <c r="AA52" s="46" t="str">
        <f aca="false">IFERROR(Z52/O52*100,"нд")</f>
        <v>нд</v>
      </c>
      <c r="AB52" s="46" t="n">
        <f aca="false">U52-P52</f>
        <v>0</v>
      </c>
      <c r="AC52" s="46" t="str">
        <f aca="false">IFERROR(AB52/P52*100,"нд")</f>
        <v>нд</v>
      </c>
      <c r="AD52" s="46" t="n">
        <f aca="false">V52-Q52</f>
        <v>0</v>
      </c>
      <c r="AE52" s="46" t="str">
        <f aca="false">IFERROR(AD52/Q52*100,"")</f>
        <v/>
      </c>
      <c r="AF52" s="46" t="n">
        <f aca="false">W52-R52</f>
        <v>0</v>
      </c>
      <c r="AG52" s="46" t="str">
        <f aca="false">IFERROR(AF52/R52*100,"нд")</f>
        <v>нд</v>
      </c>
      <c r="AH52" s="52" t="s">
        <v>51</v>
      </c>
      <c r="AI52" s="46" t="n">
        <f aca="false">SUM(AJ52:AM52)</f>
        <v>1.131328068</v>
      </c>
      <c r="AJ52" s="46" t="n">
        <v>0</v>
      </c>
      <c r="AK52" s="46" t="n">
        <v>0</v>
      </c>
      <c r="AL52" s="46" t="n">
        <f aca="false">'[2]приложение 1.4'!$J$21*1.18</f>
        <v>1.131328068</v>
      </c>
      <c r="AM52" s="46" t="n">
        <v>0</v>
      </c>
      <c r="AN52" s="46" t="n">
        <f aca="false">SUM(AO52:AR52)</f>
        <v>3.1681783336</v>
      </c>
      <c r="AO52" s="46" t="n">
        <v>0</v>
      </c>
      <c r="AP52" s="46" t="n">
        <v>0</v>
      </c>
      <c r="AQ52" s="47" t="n">
        <v>3.1681783336</v>
      </c>
      <c r="AR52" s="46" t="n">
        <v>0</v>
      </c>
      <c r="AS52" s="48" t="e">
        <f aca="false">SUM(#REF!,#REF!,#REF!,AI52,#REF!)</f>
        <v>#REF!</v>
      </c>
      <c r="AT52" s="48" t="e">
        <f aca="false">SUM(#REF!,#REF!,#REF!,AN52,#REF!)</f>
        <v>#REF!</v>
      </c>
      <c r="AU52" s="57"/>
    </row>
    <row r="53" customFormat="false" ht="31.5" hidden="false" customHeight="false" outlineLevel="0" collapsed="false">
      <c r="A53" s="50" t="s">
        <v>114</v>
      </c>
      <c r="B53" s="51" t="s">
        <v>115</v>
      </c>
      <c r="C53" s="52" t="s">
        <v>50</v>
      </c>
      <c r="D53" s="53" t="s">
        <v>105</v>
      </c>
      <c r="E53" s="61" t="n">
        <v>0</v>
      </c>
      <c r="F53" s="61" t="n">
        <v>0</v>
      </c>
      <c r="G53" s="61" t="n">
        <v>3</v>
      </c>
      <c r="H53" s="61" t="n">
        <v>0</v>
      </c>
      <c r="I53" s="61" t="n">
        <v>0</v>
      </c>
      <c r="J53" s="61" t="n">
        <v>0</v>
      </c>
      <c r="K53" s="61" t="n">
        <v>0</v>
      </c>
      <c r="L53" s="61" t="s">
        <v>106</v>
      </c>
      <c r="M53" s="61" t="s">
        <v>116</v>
      </c>
      <c r="N53" s="62" t="n">
        <v>0</v>
      </c>
      <c r="O53" s="62" t="n">
        <v>0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0</v>
      </c>
      <c r="U53" s="62" t="n">
        <v>0</v>
      </c>
      <c r="V53" s="62" t="n">
        <v>0</v>
      </c>
      <c r="W53" s="62" t="n">
        <v>0</v>
      </c>
      <c r="X53" s="46" t="n">
        <f aca="false">S53-N53</f>
        <v>0</v>
      </c>
      <c r="Y53" s="56" t="str">
        <f aca="false">IFERROR(X53/N53*100,"")</f>
        <v/>
      </c>
      <c r="Z53" s="46" t="n">
        <f aca="false">T53-O53</f>
        <v>0</v>
      </c>
      <c r="AA53" s="46" t="str">
        <f aca="false">IFERROR(Z53/O53*100,"нд")</f>
        <v>нд</v>
      </c>
      <c r="AB53" s="46" t="n">
        <f aca="false">U53-P53</f>
        <v>0</v>
      </c>
      <c r="AC53" s="46" t="str">
        <f aca="false">IFERROR(AB53/P53*100,"нд")</f>
        <v>нд</v>
      </c>
      <c r="AD53" s="46" t="n">
        <f aca="false">V53-Q53</f>
        <v>0</v>
      </c>
      <c r="AE53" s="46" t="str">
        <f aca="false">IFERROR(AD53/Q53*100,"")</f>
        <v/>
      </c>
      <c r="AF53" s="46" t="n">
        <f aca="false">W53-R53</f>
        <v>0</v>
      </c>
      <c r="AG53" s="46" t="str">
        <f aca="false">IFERROR(AF53/R53*100,"нд")</f>
        <v>нд</v>
      </c>
      <c r="AH53" s="52" t="s">
        <v>51</v>
      </c>
      <c r="AI53" s="46" t="n">
        <f aca="false">SUM(AJ53:AM53)</f>
        <v>11.4065467</v>
      </c>
      <c r="AJ53" s="46" t="n">
        <v>0</v>
      </c>
      <c r="AK53" s="46" t="n">
        <v>0</v>
      </c>
      <c r="AL53" s="46" t="n">
        <f aca="false">'[2]приложение 1.4'!$J$22*1.18</f>
        <v>11.4065467</v>
      </c>
      <c r="AM53" s="46" t="n">
        <v>0</v>
      </c>
      <c r="AN53" s="46" t="n">
        <f aca="false">SUM(AO53:AR53)</f>
        <v>21.6261245138</v>
      </c>
      <c r="AO53" s="46" t="n">
        <v>0</v>
      </c>
      <c r="AP53" s="46" t="n">
        <v>0</v>
      </c>
      <c r="AQ53" s="47" t="n">
        <v>21.6261245138</v>
      </c>
      <c r="AR53" s="46" t="n">
        <v>0</v>
      </c>
      <c r="AS53" s="48" t="e">
        <f aca="false">SUM(#REF!,#REF!,#REF!,AI53,#REF!)</f>
        <v>#REF!</v>
      </c>
      <c r="AT53" s="48" t="e">
        <f aca="false">SUM(#REF!,#REF!,#REF!,AN53,#REF!)</f>
        <v>#REF!</v>
      </c>
      <c r="AU53" s="57"/>
    </row>
    <row r="54" customFormat="false" ht="47.25" hidden="false" customHeight="false" outlineLevel="0" collapsed="false">
      <c r="A54" s="50" t="s">
        <v>117</v>
      </c>
      <c r="B54" s="51" t="s">
        <v>118</v>
      </c>
      <c r="C54" s="52" t="s">
        <v>50</v>
      </c>
      <c r="D54" s="53" t="s">
        <v>50</v>
      </c>
      <c r="E54" s="54"/>
      <c r="F54" s="54"/>
      <c r="G54" s="54"/>
      <c r="H54" s="54"/>
      <c r="I54" s="54"/>
      <c r="J54" s="54"/>
      <c r="K54" s="54"/>
      <c r="L54" s="54"/>
      <c r="M54" s="54"/>
      <c r="N54" s="55" t="n">
        <v>0</v>
      </c>
      <c r="O54" s="55" t="n">
        <v>0</v>
      </c>
      <c r="P54" s="55" t="n">
        <v>0</v>
      </c>
      <c r="Q54" s="55" t="n">
        <v>0</v>
      </c>
      <c r="R54" s="55" t="n">
        <v>0</v>
      </c>
      <c r="S54" s="55" t="n">
        <v>0</v>
      </c>
      <c r="T54" s="55" t="n">
        <v>0</v>
      </c>
      <c r="U54" s="55" t="n">
        <v>0</v>
      </c>
      <c r="V54" s="55" t="n">
        <v>0</v>
      </c>
      <c r="W54" s="55" t="n">
        <v>0</v>
      </c>
      <c r="X54" s="46" t="n">
        <f aca="false">S54-N54</f>
        <v>0</v>
      </c>
      <c r="Y54" s="56" t="str">
        <f aca="false">IFERROR(X54/N54*100,"")</f>
        <v/>
      </c>
      <c r="Z54" s="46" t="n">
        <f aca="false">T54-O54</f>
        <v>0</v>
      </c>
      <c r="AA54" s="46" t="str">
        <f aca="false">IFERROR(Z54/O54*100,"нд")</f>
        <v>нд</v>
      </c>
      <c r="AB54" s="46" t="n">
        <f aca="false">U54-P54</f>
        <v>0</v>
      </c>
      <c r="AC54" s="46" t="str">
        <f aca="false">IFERROR(AB54/P54*100,"нд")</f>
        <v>нд</v>
      </c>
      <c r="AD54" s="46" t="n">
        <f aca="false">V54-Q54</f>
        <v>0</v>
      </c>
      <c r="AE54" s="46" t="str">
        <f aca="false">IFERROR(AD54/Q54*100,"")</f>
        <v/>
      </c>
      <c r="AF54" s="46" t="n">
        <f aca="false">W54-R54</f>
        <v>0</v>
      </c>
      <c r="AG54" s="46" t="str">
        <f aca="false">IFERROR(AF54/R54*100,"нд")</f>
        <v>нд</v>
      </c>
      <c r="AH54" s="46" t="s">
        <v>51</v>
      </c>
      <c r="AI54" s="46" t="n">
        <f aca="false">SUM(AJ54:AM54)</f>
        <v>0</v>
      </c>
      <c r="AJ54" s="46" t="n">
        <v>0</v>
      </c>
      <c r="AK54" s="46" t="n">
        <v>0</v>
      </c>
      <c r="AL54" s="46" t="n">
        <v>0</v>
      </c>
      <c r="AM54" s="46" t="n">
        <v>0</v>
      </c>
      <c r="AN54" s="46" t="n">
        <f aca="false">SUM(AO54:AR54)</f>
        <v>0</v>
      </c>
      <c r="AO54" s="46" t="n">
        <v>0</v>
      </c>
      <c r="AP54" s="46" t="n">
        <v>0</v>
      </c>
      <c r="AQ54" s="47" t="n">
        <v>0</v>
      </c>
      <c r="AR54" s="46" t="n">
        <v>0</v>
      </c>
      <c r="AS54" s="48" t="e">
        <f aca="false">SUM(#REF!,#REF!,#REF!,AI54,#REF!)</f>
        <v>#REF!</v>
      </c>
      <c r="AT54" s="48" t="e">
        <f aca="false">SUM(#REF!,#REF!,#REF!,AN54,#REF!)</f>
        <v>#REF!</v>
      </c>
      <c r="AU54" s="57"/>
    </row>
    <row r="55" customFormat="false" ht="47.25" hidden="false" customHeight="false" outlineLevel="0" collapsed="false">
      <c r="A55" s="50" t="s">
        <v>119</v>
      </c>
      <c r="B55" s="51" t="s">
        <v>120</v>
      </c>
      <c r="C55" s="52" t="s">
        <v>50</v>
      </c>
      <c r="D55" s="53" t="s">
        <v>50</v>
      </c>
      <c r="E55" s="54"/>
      <c r="F55" s="54"/>
      <c r="G55" s="54"/>
      <c r="H55" s="54"/>
      <c r="I55" s="54"/>
      <c r="J55" s="54"/>
      <c r="K55" s="54"/>
      <c r="L55" s="54"/>
      <c r="M55" s="54"/>
      <c r="N55" s="55" t="n">
        <f aca="false">SUM(N56,N59,N60,N61,N62,N65,N66,N67)</f>
        <v>103.822870088</v>
      </c>
      <c r="O55" s="55" t="n">
        <f aca="false">SUM(O56,O59,O60,O61,O62,O65,O66,O67)</f>
        <v>0</v>
      </c>
      <c r="P55" s="55" t="n">
        <f aca="false">SUM(P56,P59,P60,P61,P62,P65,P66,P67)</f>
        <v>0</v>
      </c>
      <c r="Q55" s="55" t="n">
        <f aca="false">SUM(Q56,Q59,Q60,Q61,Q62,Q65,Q66,Q67)</f>
        <v>103.822870088</v>
      </c>
      <c r="R55" s="55" t="n">
        <f aca="false">SUM(R56,R59,R60,R61,R62,R65,R66,R67)</f>
        <v>0</v>
      </c>
      <c r="S55" s="55" t="n">
        <f aca="false">SUM(S56,S59,S60,S61,S62,S65,S66,S67)</f>
        <v>1.21075765</v>
      </c>
      <c r="T55" s="55" t="n">
        <f aca="false">SUM(T56,T59,T60,T61,T62,T65,T66,T67)</f>
        <v>0</v>
      </c>
      <c r="U55" s="55" t="n">
        <f aca="false">SUM(U56,U59,U60,U61,U62,U65,U66,U67)</f>
        <v>0</v>
      </c>
      <c r="V55" s="55" t="n">
        <f aca="false">SUM(V56,V59,V60,V61,V62,V65,V66,V67)</f>
        <v>1.21075765</v>
      </c>
      <c r="W55" s="55" t="n">
        <f aca="false">SUM(W56,W59,W60,W61,W62,W65,W66,W67)</f>
        <v>0</v>
      </c>
      <c r="X55" s="46" t="n">
        <f aca="false">S55-N55</f>
        <v>-102.612112438</v>
      </c>
      <c r="Y55" s="56" t="n">
        <f aca="false">IFERROR(X55/N55*100,"")</f>
        <v>-98.8338237529229</v>
      </c>
      <c r="Z55" s="46" t="n">
        <f aca="false">T55-O55</f>
        <v>0</v>
      </c>
      <c r="AA55" s="46" t="str">
        <f aca="false">IFERROR(Z55/O55*100,"нд")</f>
        <v>нд</v>
      </c>
      <c r="AB55" s="46" t="n">
        <f aca="false">U55-P55</f>
        <v>0</v>
      </c>
      <c r="AC55" s="46" t="str">
        <f aca="false">IFERROR(AB55/P55*100,"нд")</f>
        <v>нд</v>
      </c>
      <c r="AD55" s="46" t="n">
        <f aca="false">V55-Q55</f>
        <v>-102.612112438</v>
      </c>
      <c r="AE55" s="46" t="n">
        <f aca="false">IFERROR(AD55/Q55*100,"")</f>
        <v>-98.8338237529229</v>
      </c>
      <c r="AF55" s="46" t="n">
        <f aca="false">W55-R55</f>
        <v>0</v>
      </c>
      <c r="AG55" s="46" t="str">
        <f aca="false">IFERROR(AF55/R55*100,"нд")</f>
        <v>нд</v>
      </c>
      <c r="AH55" s="46" t="s">
        <v>51</v>
      </c>
      <c r="AI55" s="46" t="n">
        <f aca="false">SUM(AJ55:AM55)</f>
        <v>0</v>
      </c>
      <c r="AJ55" s="46" t="n">
        <v>0</v>
      </c>
      <c r="AK55" s="46" t="n">
        <v>0</v>
      </c>
      <c r="AL55" s="46" t="n">
        <v>0</v>
      </c>
      <c r="AM55" s="46" t="n">
        <v>0</v>
      </c>
      <c r="AN55" s="46" t="n">
        <f aca="false">SUM(AO55:AR55)</f>
        <v>0</v>
      </c>
      <c r="AO55" s="46" t="n">
        <v>0</v>
      </c>
      <c r="AP55" s="46" t="n">
        <v>0</v>
      </c>
      <c r="AQ55" s="47" t="n">
        <v>0</v>
      </c>
      <c r="AR55" s="46" t="n">
        <v>0</v>
      </c>
      <c r="AS55" s="48" t="e">
        <f aca="false">SUM(#REF!,#REF!,#REF!,AI55,#REF!)</f>
        <v>#REF!</v>
      </c>
      <c r="AT55" s="48" t="e">
        <f aca="false">SUM(#REF!,#REF!,#REF!,AN55,#REF!)</f>
        <v>#REF!</v>
      </c>
      <c r="AU55" s="57"/>
    </row>
    <row r="56" customFormat="false" ht="47.25" hidden="false" customHeight="false" outlineLevel="0" collapsed="false">
      <c r="A56" s="50" t="s">
        <v>121</v>
      </c>
      <c r="B56" s="51" t="s">
        <v>122</v>
      </c>
      <c r="C56" s="52" t="s">
        <v>50</v>
      </c>
      <c r="D56" s="53" t="s">
        <v>50</v>
      </c>
      <c r="E56" s="54"/>
      <c r="F56" s="54"/>
      <c r="G56" s="54"/>
      <c r="H56" s="54"/>
      <c r="I56" s="54"/>
      <c r="J56" s="54"/>
      <c r="K56" s="54"/>
      <c r="L56" s="54"/>
      <c r="M56" s="54"/>
      <c r="N56" s="55" t="n">
        <f aca="false">SUM(N57:N58)</f>
        <v>63.972864812</v>
      </c>
      <c r="O56" s="55" t="n">
        <f aca="false">SUM(O57:O58)</f>
        <v>0</v>
      </c>
      <c r="P56" s="55" t="n">
        <f aca="false">SUM(P57:P58)</f>
        <v>0</v>
      </c>
      <c r="Q56" s="55" t="n">
        <f aca="false">SUM(Q57:Q58)</f>
        <v>63.972864812</v>
      </c>
      <c r="R56" s="55" t="n">
        <f aca="false">SUM(R57:R58)</f>
        <v>0</v>
      </c>
      <c r="S56" s="55" t="n">
        <f aca="false">SUM(S57:S58)</f>
        <v>1.06172497</v>
      </c>
      <c r="T56" s="55" t="n">
        <f aca="false">SUM(T57:T58)</f>
        <v>0</v>
      </c>
      <c r="U56" s="55" t="n">
        <f aca="false">SUM(U57:U58)</f>
        <v>0</v>
      </c>
      <c r="V56" s="55" t="n">
        <f aca="false">SUM(V57:V58)</f>
        <v>1.06172497</v>
      </c>
      <c r="W56" s="55" t="n">
        <f aca="false">SUM(W57:W58)</f>
        <v>0</v>
      </c>
      <c r="X56" s="46" t="n">
        <f aca="false">S56-N56</f>
        <v>-62.911139842</v>
      </c>
      <c r="Y56" s="56" t="n">
        <f aca="false">IFERROR(X56/N56*100,"")</f>
        <v>-98.3403510642831</v>
      </c>
      <c r="Z56" s="46" t="n">
        <f aca="false">T56-O56</f>
        <v>0</v>
      </c>
      <c r="AA56" s="46" t="str">
        <f aca="false">IFERROR(Z56/O56*100,"нд")</f>
        <v>нд</v>
      </c>
      <c r="AB56" s="46" t="n">
        <f aca="false">U56-P56</f>
        <v>0</v>
      </c>
      <c r="AC56" s="46" t="str">
        <f aca="false">IFERROR(AB56/P56*100,"нд")</f>
        <v>нд</v>
      </c>
      <c r="AD56" s="46" t="n">
        <f aca="false">V56-Q56</f>
        <v>-62.911139842</v>
      </c>
      <c r="AE56" s="46" t="n">
        <f aca="false">IFERROR(AD56/Q56*100,"")</f>
        <v>-98.3403510642831</v>
      </c>
      <c r="AF56" s="46" t="n">
        <f aca="false">W56-R56</f>
        <v>0</v>
      </c>
      <c r="AG56" s="46" t="str">
        <f aca="false">IFERROR(AF56/R56*100,"нд")</f>
        <v>нд</v>
      </c>
      <c r="AH56" s="46" t="s">
        <v>51</v>
      </c>
      <c r="AI56" s="46" t="n">
        <f aca="false">SUM(AJ56:AM56)</f>
        <v>0</v>
      </c>
      <c r="AJ56" s="46" t="n">
        <v>0</v>
      </c>
      <c r="AK56" s="46" t="n">
        <v>0</v>
      </c>
      <c r="AL56" s="46" t="n">
        <v>0</v>
      </c>
      <c r="AM56" s="46" t="n">
        <v>0</v>
      </c>
      <c r="AN56" s="46" t="n">
        <f aca="false">SUM(AO56:AR56)</f>
        <v>0</v>
      </c>
      <c r="AO56" s="46" t="n">
        <v>0</v>
      </c>
      <c r="AP56" s="46" t="n">
        <v>0</v>
      </c>
      <c r="AQ56" s="47" t="n">
        <v>0</v>
      </c>
      <c r="AR56" s="46" t="n">
        <v>0</v>
      </c>
      <c r="AS56" s="48" t="e">
        <f aca="false">SUM(#REF!,#REF!,#REF!,AI56,#REF!)</f>
        <v>#REF!</v>
      </c>
      <c r="AT56" s="48" t="e">
        <f aca="false">SUM(#REF!,#REF!,#REF!,AN56,#REF!)</f>
        <v>#REF!</v>
      </c>
      <c r="AU56" s="57"/>
    </row>
    <row r="57" customFormat="false" ht="63" hidden="false" customHeight="false" outlineLevel="0" collapsed="false">
      <c r="A57" s="50" t="s">
        <v>123</v>
      </c>
      <c r="B57" s="51" t="s">
        <v>124</v>
      </c>
      <c r="C57" s="52" t="s">
        <v>125</v>
      </c>
      <c r="D57" s="53" t="s">
        <v>50</v>
      </c>
      <c r="E57" s="54"/>
      <c r="F57" s="54"/>
      <c r="G57" s="54"/>
      <c r="H57" s="54"/>
      <c r="I57" s="54"/>
      <c r="J57" s="54"/>
      <c r="K57" s="54"/>
      <c r="L57" s="54"/>
      <c r="M57" s="54"/>
      <c r="N57" s="62" t="n">
        <f aca="false">SUM(O57:R57)</f>
        <v>47.495938512</v>
      </c>
      <c r="O57" s="62" t="n">
        <v>0</v>
      </c>
      <c r="P57" s="62" t="n">
        <v>0</v>
      </c>
      <c r="Q57" s="62" t="n">
        <f aca="false">[1]G0513_1037000158513_10_69_0!S57</f>
        <v>47.495938512</v>
      </c>
      <c r="R57" s="62" t="n">
        <v>0</v>
      </c>
      <c r="S57" s="55" t="n">
        <f aca="false">SUM(T57:W57)</f>
        <v>0</v>
      </c>
      <c r="T57" s="55" t="n">
        <v>0</v>
      </c>
      <c r="U57" s="55" t="n">
        <f aca="false">P57</f>
        <v>0</v>
      </c>
      <c r="V57" s="62" t="n">
        <f aca="false">[1]G0513_1037000158513_10_69_0!T57</f>
        <v>0</v>
      </c>
      <c r="W57" s="55" t="n">
        <v>0</v>
      </c>
      <c r="X57" s="46" t="n">
        <f aca="false">S57-N57</f>
        <v>-47.495938512</v>
      </c>
      <c r="Y57" s="56" t="n">
        <f aca="false">IFERROR(X57/N57*100,"")</f>
        <v>-100</v>
      </c>
      <c r="Z57" s="46" t="n">
        <f aca="false">T57-O57</f>
        <v>0</v>
      </c>
      <c r="AA57" s="46" t="str">
        <f aca="false">IFERROR(Z57/O57*100,"нд")</f>
        <v>нд</v>
      </c>
      <c r="AB57" s="46" t="n">
        <f aca="false">U57-P57</f>
        <v>0</v>
      </c>
      <c r="AC57" s="46" t="str">
        <f aca="false">IFERROR(AB57/P57*100,"нд")</f>
        <v>нд</v>
      </c>
      <c r="AD57" s="46" t="n">
        <f aca="false">V57-Q57</f>
        <v>-47.495938512</v>
      </c>
      <c r="AE57" s="46" t="n">
        <f aca="false">IFERROR(AD57/Q57*100,"")</f>
        <v>-100</v>
      </c>
      <c r="AF57" s="46" t="n">
        <f aca="false">W57-R57</f>
        <v>0</v>
      </c>
      <c r="AG57" s="46" t="str">
        <f aca="false">IFERROR(AF57/R57*100,"нд")</f>
        <v>нд</v>
      </c>
      <c r="AH57" s="52" t="s">
        <v>51</v>
      </c>
      <c r="AI57" s="46" t="n">
        <f aca="false">SUM(AI58:AI59)</f>
        <v>8.293385386</v>
      </c>
      <c r="AJ57" s="46" t="n">
        <f aca="false">SUM(AJ58:AJ59)</f>
        <v>0</v>
      </c>
      <c r="AK57" s="46" t="n">
        <f aca="false">SUM(AK58:AK59)</f>
        <v>0</v>
      </c>
      <c r="AL57" s="46" t="n">
        <f aca="false">SUM(AL58:AL59)</f>
        <v>8.293385386</v>
      </c>
      <c r="AM57" s="46" t="n">
        <f aca="false">SUM(AM58:AM59)</f>
        <v>0</v>
      </c>
      <c r="AN57" s="46" t="n">
        <f aca="false">SUM(AN58:AN59)</f>
        <v>3.426005407</v>
      </c>
      <c r="AO57" s="46" t="n">
        <f aca="false">SUM(AO58:AO59)</f>
        <v>0</v>
      </c>
      <c r="AP57" s="46" t="n">
        <f aca="false">SUM(AP58:AP59)</f>
        <v>0</v>
      </c>
      <c r="AQ57" s="47" t="n">
        <f aca="false">SUM(AQ58:AQ59)</f>
        <v>3.426005407</v>
      </c>
      <c r="AR57" s="46" t="n">
        <f aca="false">SUM(AR58:AR59)</f>
        <v>0</v>
      </c>
      <c r="AS57" s="48" t="e">
        <f aca="false">SUM(#REF!,#REF!,#REF!,AI57,#REF!)</f>
        <v>#REF!</v>
      </c>
      <c r="AT57" s="48" t="e">
        <f aca="false">SUM(#REF!,#REF!,#REF!,AN57,#REF!)</f>
        <v>#REF!</v>
      </c>
      <c r="AU57" s="57"/>
    </row>
    <row r="58" customFormat="false" ht="63" hidden="false" customHeight="false" outlineLevel="0" collapsed="false">
      <c r="A58" s="50" t="s">
        <v>126</v>
      </c>
      <c r="B58" s="51" t="s">
        <v>127</v>
      </c>
      <c r="C58" s="52" t="s">
        <v>128</v>
      </c>
      <c r="D58" s="53" t="s">
        <v>105</v>
      </c>
      <c r="E58" s="61" t="n">
        <v>0</v>
      </c>
      <c r="F58" s="61" t="n">
        <v>0</v>
      </c>
      <c r="G58" s="61" t="n">
        <v>3</v>
      </c>
      <c r="H58" s="61" t="n">
        <v>0</v>
      </c>
      <c r="I58" s="61" t="n">
        <v>0</v>
      </c>
      <c r="J58" s="61" t="n">
        <v>0</v>
      </c>
      <c r="K58" s="61" t="n">
        <v>0</v>
      </c>
      <c r="L58" s="61" t="s">
        <v>106</v>
      </c>
      <c r="M58" s="61" t="s">
        <v>129</v>
      </c>
      <c r="N58" s="62" t="n">
        <f aca="false">SUM(O58:R58)</f>
        <v>16.4769263</v>
      </c>
      <c r="O58" s="62" t="n">
        <v>0</v>
      </c>
      <c r="P58" s="62" t="n">
        <v>0</v>
      </c>
      <c r="Q58" s="62" t="n">
        <f aca="false">[1]G0513_1037000158513_10_69_0!S58</f>
        <v>16.4769263</v>
      </c>
      <c r="R58" s="62" t="n">
        <v>0</v>
      </c>
      <c r="S58" s="55" t="n">
        <f aca="false">SUM(T58:W58)</f>
        <v>1.06172497</v>
      </c>
      <c r="T58" s="55" t="n">
        <v>0</v>
      </c>
      <c r="U58" s="55" t="n">
        <f aca="false">P58</f>
        <v>0</v>
      </c>
      <c r="V58" s="62" t="n">
        <f aca="false">[1]G0513_1037000158513_10_69_0!T58</f>
        <v>1.06172497</v>
      </c>
      <c r="W58" s="55" t="n">
        <v>0</v>
      </c>
      <c r="X58" s="46" t="n">
        <f aca="false">S58-N58</f>
        <v>-15.41520133</v>
      </c>
      <c r="Y58" s="56" t="n">
        <f aca="false">IFERROR(X58/N58*100,"")</f>
        <v>-93.5562922922099</v>
      </c>
      <c r="Z58" s="46" t="n">
        <f aca="false">T58-O58</f>
        <v>0</v>
      </c>
      <c r="AA58" s="46" t="str">
        <f aca="false">IFERROR(Z58/O58*100,"нд")</f>
        <v>нд</v>
      </c>
      <c r="AB58" s="46" t="n">
        <f aca="false">U58-P58</f>
        <v>0</v>
      </c>
      <c r="AC58" s="46" t="str">
        <f aca="false">IFERROR(AB58/P58*100,"нд")</f>
        <v>нд</v>
      </c>
      <c r="AD58" s="46" t="n">
        <f aca="false">V58-Q58</f>
        <v>-15.41520133</v>
      </c>
      <c r="AE58" s="46" t="n">
        <f aca="false">IFERROR(AD58/Q58*100,"")</f>
        <v>-93.5562922922099</v>
      </c>
      <c r="AF58" s="46" t="n">
        <f aca="false">W58-R58</f>
        <v>0</v>
      </c>
      <c r="AG58" s="46" t="str">
        <f aca="false">IFERROR(AF58/R58*100,"нд")</f>
        <v>нд</v>
      </c>
      <c r="AH58" s="52" t="s">
        <v>51</v>
      </c>
      <c r="AI58" s="46" t="n">
        <f aca="false">SUM(AJ58:AM58)</f>
        <v>7.8135173938</v>
      </c>
      <c r="AJ58" s="46" t="n">
        <v>0</v>
      </c>
      <c r="AK58" s="46" t="n">
        <v>0</v>
      </c>
      <c r="AL58" s="46" t="n">
        <f aca="false">'[2]приложение 1.4'!$J$23*1.18</f>
        <v>7.8135173938</v>
      </c>
      <c r="AM58" s="46" t="n">
        <v>0</v>
      </c>
      <c r="AN58" s="46" t="n">
        <f aca="false">SUM(AO58:AR58)</f>
        <v>2.606886097</v>
      </c>
      <c r="AO58" s="46" t="n">
        <v>0</v>
      </c>
      <c r="AP58" s="46" t="n">
        <v>0</v>
      </c>
      <c r="AQ58" s="47" t="n">
        <v>2.606886097</v>
      </c>
      <c r="AR58" s="46" t="n">
        <v>0</v>
      </c>
      <c r="AS58" s="48" t="e">
        <f aca="false">SUM(#REF!,#REF!,#REF!,AI58,#REF!)</f>
        <v>#REF!</v>
      </c>
      <c r="AT58" s="48" t="e">
        <f aca="false">SUM(#REF!,#REF!,#REF!,AN58,#REF!)</f>
        <v>#REF!</v>
      </c>
      <c r="AU58" s="57"/>
    </row>
    <row r="59" customFormat="false" ht="47.25" hidden="false" customHeight="false" outlineLevel="0" collapsed="false">
      <c r="A59" s="50" t="s">
        <v>130</v>
      </c>
      <c r="B59" s="51" t="s">
        <v>131</v>
      </c>
      <c r="C59" s="52" t="s">
        <v>50</v>
      </c>
      <c r="D59" s="53" t="s">
        <v>105</v>
      </c>
      <c r="E59" s="61" t="n">
        <v>0</v>
      </c>
      <c r="F59" s="61" t="n">
        <v>0</v>
      </c>
      <c r="G59" s="61" t="n">
        <v>3</v>
      </c>
      <c r="H59" s="61" t="n">
        <v>0</v>
      </c>
      <c r="I59" s="61" t="n">
        <v>0</v>
      </c>
      <c r="J59" s="61" t="n">
        <v>0</v>
      </c>
      <c r="K59" s="61" t="n">
        <v>0</v>
      </c>
      <c r="L59" s="61" t="s">
        <v>106</v>
      </c>
      <c r="M59" s="61" t="s">
        <v>132</v>
      </c>
      <c r="N59" s="62" t="n">
        <v>0</v>
      </c>
      <c r="O59" s="62" t="n">
        <v>0</v>
      </c>
      <c r="P59" s="62" t="n">
        <v>0</v>
      </c>
      <c r="Q59" s="62" t="n">
        <v>0</v>
      </c>
      <c r="R59" s="62" t="n">
        <v>0</v>
      </c>
      <c r="S59" s="62" t="n">
        <v>0</v>
      </c>
      <c r="T59" s="62" t="n">
        <v>0</v>
      </c>
      <c r="U59" s="62" t="n">
        <v>0</v>
      </c>
      <c r="V59" s="62" t="n">
        <v>0</v>
      </c>
      <c r="W59" s="62" t="n">
        <v>0</v>
      </c>
      <c r="X59" s="46" t="n">
        <f aca="false">S59-N59</f>
        <v>0</v>
      </c>
      <c r="Y59" s="56" t="str">
        <f aca="false">IFERROR(X59/N59*100,"")</f>
        <v/>
      </c>
      <c r="Z59" s="46" t="n">
        <f aca="false">T59-O59</f>
        <v>0</v>
      </c>
      <c r="AA59" s="46" t="str">
        <f aca="false">IFERROR(Z59/O59*100,"нд")</f>
        <v>нд</v>
      </c>
      <c r="AB59" s="46" t="n">
        <f aca="false">U59-P59</f>
        <v>0</v>
      </c>
      <c r="AC59" s="46" t="str">
        <f aca="false">IFERROR(AB59/P59*100,"нд")</f>
        <v>нд</v>
      </c>
      <c r="AD59" s="46" t="n">
        <f aca="false">V59-Q59</f>
        <v>0</v>
      </c>
      <c r="AE59" s="46" t="str">
        <f aca="false">IFERROR(AD59/Q59*100,"")</f>
        <v/>
      </c>
      <c r="AF59" s="46" t="n">
        <f aca="false">W59-R59</f>
        <v>0</v>
      </c>
      <c r="AG59" s="46" t="str">
        <f aca="false">IFERROR(AF59/R59*100,"нд")</f>
        <v>нд</v>
      </c>
      <c r="AH59" s="52" t="s">
        <v>51</v>
      </c>
      <c r="AI59" s="46" t="n">
        <f aca="false">SUM(AJ59:AM59)</f>
        <v>0.4798679922</v>
      </c>
      <c r="AJ59" s="46" t="n">
        <v>0</v>
      </c>
      <c r="AK59" s="46" t="n">
        <v>0</v>
      </c>
      <c r="AL59" s="46" t="n">
        <f aca="false">'[2]приложение 1.4'!$J$25*1.18</f>
        <v>0.4798679922</v>
      </c>
      <c r="AM59" s="46" t="n">
        <v>0</v>
      </c>
      <c r="AN59" s="46" t="n">
        <f aca="false">SUM(AO59:AR59)</f>
        <v>0.81911931</v>
      </c>
      <c r="AO59" s="46" t="n">
        <v>0</v>
      </c>
      <c r="AP59" s="46" t="n">
        <v>0</v>
      </c>
      <c r="AQ59" s="47" t="n">
        <v>0.81911931</v>
      </c>
      <c r="AR59" s="46" t="n">
        <v>0</v>
      </c>
      <c r="AS59" s="48" t="e">
        <f aca="false">SUM(#REF!,#REF!,#REF!,AI59,#REF!)</f>
        <v>#REF!</v>
      </c>
      <c r="AT59" s="48" t="e">
        <f aca="false">SUM(#REF!,#REF!,#REF!,AN59,#REF!)</f>
        <v>#REF!</v>
      </c>
      <c r="AU59" s="57"/>
    </row>
    <row r="60" customFormat="false" ht="47.25" hidden="false" customHeight="false" outlineLevel="0" collapsed="false">
      <c r="A60" s="50" t="s">
        <v>133</v>
      </c>
      <c r="B60" s="51" t="s">
        <v>134</v>
      </c>
      <c r="C60" s="52" t="s">
        <v>50</v>
      </c>
      <c r="D60" s="53" t="s">
        <v>50</v>
      </c>
      <c r="E60" s="54"/>
      <c r="F60" s="54"/>
      <c r="G60" s="54"/>
      <c r="H60" s="54"/>
      <c r="I60" s="54"/>
      <c r="J60" s="54"/>
      <c r="K60" s="54"/>
      <c r="L60" s="54"/>
      <c r="M60" s="54"/>
      <c r="N60" s="55" t="n">
        <v>0</v>
      </c>
      <c r="O60" s="55" t="n">
        <v>0</v>
      </c>
      <c r="P60" s="55" t="n">
        <v>0</v>
      </c>
      <c r="Q60" s="55" t="n">
        <v>0</v>
      </c>
      <c r="R60" s="55" t="n">
        <v>0</v>
      </c>
      <c r="S60" s="55" t="n">
        <v>0</v>
      </c>
      <c r="T60" s="55" t="n">
        <v>0</v>
      </c>
      <c r="U60" s="55" t="n">
        <v>0</v>
      </c>
      <c r="V60" s="55" t="n">
        <v>0</v>
      </c>
      <c r="W60" s="55" t="n">
        <v>0</v>
      </c>
      <c r="X60" s="46" t="n">
        <f aca="false">S60-N60</f>
        <v>0</v>
      </c>
      <c r="Y60" s="56" t="str">
        <f aca="false">IFERROR(X60/N60*100,"")</f>
        <v/>
      </c>
      <c r="Z60" s="46" t="n">
        <f aca="false">T60-O60</f>
        <v>0</v>
      </c>
      <c r="AA60" s="46" t="str">
        <f aca="false">IFERROR(Z60/O60*100,"нд")</f>
        <v>нд</v>
      </c>
      <c r="AB60" s="46" t="n">
        <f aca="false">U60-P60</f>
        <v>0</v>
      </c>
      <c r="AC60" s="46" t="str">
        <f aca="false">IFERROR(AB60/P60*100,"нд")</f>
        <v>нд</v>
      </c>
      <c r="AD60" s="46" t="n">
        <f aca="false">V60-Q60</f>
        <v>0</v>
      </c>
      <c r="AE60" s="46" t="str">
        <f aca="false">IFERROR(AD60/Q60*100,"")</f>
        <v/>
      </c>
      <c r="AF60" s="46" t="n">
        <f aca="false">W60-R60</f>
        <v>0</v>
      </c>
      <c r="AG60" s="46" t="str">
        <f aca="false">IFERROR(AF60/R60*100,"нд")</f>
        <v>нд</v>
      </c>
      <c r="AH60" s="46" t="s">
        <v>51</v>
      </c>
      <c r="AI60" s="46" t="n">
        <f aca="false">SUM(AJ60:AM60)</f>
        <v>0</v>
      </c>
      <c r="AJ60" s="46" t="n">
        <v>0</v>
      </c>
      <c r="AK60" s="46" t="n">
        <v>0</v>
      </c>
      <c r="AL60" s="46" t="n">
        <v>0</v>
      </c>
      <c r="AM60" s="46" t="n">
        <v>0</v>
      </c>
      <c r="AN60" s="46" t="n">
        <f aca="false">SUM(AO60:AR60)</f>
        <v>0</v>
      </c>
      <c r="AO60" s="46" t="n">
        <v>0</v>
      </c>
      <c r="AP60" s="46" t="n">
        <v>0</v>
      </c>
      <c r="AQ60" s="47" t="n">
        <v>0</v>
      </c>
      <c r="AR60" s="46" t="n">
        <v>0</v>
      </c>
      <c r="AS60" s="48" t="e">
        <f aca="false">SUM(#REF!,#REF!,#REF!,AI60,#REF!)</f>
        <v>#REF!</v>
      </c>
      <c r="AT60" s="48" t="e">
        <f aca="false">SUM(#REF!,#REF!,#REF!,AN60,#REF!)</f>
        <v>#REF!</v>
      </c>
      <c r="AU60" s="57"/>
    </row>
    <row r="61" customFormat="false" ht="47.25" hidden="false" customHeight="false" outlineLevel="0" collapsed="false">
      <c r="A61" s="50" t="s">
        <v>135</v>
      </c>
      <c r="B61" s="51" t="s">
        <v>136</v>
      </c>
      <c r="C61" s="52" t="s">
        <v>50</v>
      </c>
      <c r="D61" s="53" t="s">
        <v>50</v>
      </c>
      <c r="E61" s="54"/>
      <c r="F61" s="54"/>
      <c r="G61" s="54"/>
      <c r="H61" s="54"/>
      <c r="I61" s="54"/>
      <c r="J61" s="54"/>
      <c r="K61" s="54"/>
      <c r="L61" s="54"/>
      <c r="M61" s="54"/>
      <c r="N61" s="55" t="n">
        <v>0</v>
      </c>
      <c r="O61" s="55" t="n">
        <v>0</v>
      </c>
      <c r="P61" s="55" t="n">
        <v>0</v>
      </c>
      <c r="Q61" s="55" t="n">
        <v>0</v>
      </c>
      <c r="R61" s="55" t="n">
        <v>0</v>
      </c>
      <c r="S61" s="55" t="n">
        <v>0</v>
      </c>
      <c r="T61" s="55" t="n">
        <v>0</v>
      </c>
      <c r="U61" s="55" t="n">
        <v>0</v>
      </c>
      <c r="V61" s="55" t="n">
        <v>0</v>
      </c>
      <c r="W61" s="55" t="n">
        <v>0</v>
      </c>
      <c r="X61" s="46" t="n">
        <f aca="false">S61-N61</f>
        <v>0</v>
      </c>
      <c r="Y61" s="56" t="str">
        <f aca="false">IFERROR(X61/N61*100,"")</f>
        <v/>
      </c>
      <c r="Z61" s="46" t="n">
        <f aca="false">T61-O61</f>
        <v>0</v>
      </c>
      <c r="AA61" s="46" t="str">
        <f aca="false">IFERROR(Z61/O61*100,"нд")</f>
        <v>нд</v>
      </c>
      <c r="AB61" s="46" t="n">
        <f aca="false">U61-P61</f>
        <v>0</v>
      </c>
      <c r="AC61" s="46" t="str">
        <f aca="false">IFERROR(AB61/P61*100,"нд")</f>
        <v>нд</v>
      </c>
      <c r="AD61" s="46" t="n">
        <f aca="false">V61-Q61</f>
        <v>0</v>
      </c>
      <c r="AE61" s="46" t="str">
        <f aca="false">IFERROR(AD61/Q61*100,"")</f>
        <v/>
      </c>
      <c r="AF61" s="46" t="n">
        <f aca="false">W61-R61</f>
        <v>0</v>
      </c>
      <c r="AG61" s="46" t="str">
        <f aca="false">IFERROR(AF61/R61*100,"нд")</f>
        <v>нд</v>
      </c>
      <c r="AH61" s="46" t="s">
        <v>51</v>
      </c>
      <c r="AI61" s="46" t="n">
        <f aca="false">SUM(AJ61:AM61)</f>
        <v>0</v>
      </c>
      <c r="AJ61" s="46" t="n">
        <v>0</v>
      </c>
      <c r="AK61" s="46" t="n">
        <v>0</v>
      </c>
      <c r="AL61" s="46" t="n">
        <v>0</v>
      </c>
      <c r="AM61" s="46" t="n">
        <v>0</v>
      </c>
      <c r="AN61" s="46" t="n">
        <f aca="false">SUM(AO61:AR61)</f>
        <v>0</v>
      </c>
      <c r="AO61" s="46" t="n">
        <v>0</v>
      </c>
      <c r="AP61" s="46" t="n">
        <v>0</v>
      </c>
      <c r="AQ61" s="47" t="n">
        <v>0</v>
      </c>
      <c r="AR61" s="46" t="n">
        <v>0</v>
      </c>
      <c r="AS61" s="48" t="e">
        <f aca="false">SUM(#REF!,#REF!,#REF!,AI61,#REF!)</f>
        <v>#REF!</v>
      </c>
      <c r="AT61" s="48" t="e">
        <f aca="false">SUM(#REF!,#REF!,#REF!,AN61,#REF!)</f>
        <v>#REF!</v>
      </c>
      <c r="AU61" s="57"/>
    </row>
    <row r="62" customFormat="false" ht="63" hidden="false" customHeight="false" outlineLevel="0" collapsed="false">
      <c r="A62" s="50" t="s">
        <v>137</v>
      </c>
      <c r="B62" s="51" t="s">
        <v>138</v>
      </c>
      <c r="C62" s="52" t="s">
        <v>50</v>
      </c>
      <c r="D62" s="53" t="s">
        <v>50</v>
      </c>
      <c r="E62" s="54"/>
      <c r="F62" s="54"/>
      <c r="G62" s="54"/>
      <c r="H62" s="54"/>
      <c r="I62" s="54"/>
      <c r="J62" s="54"/>
      <c r="K62" s="54"/>
      <c r="L62" s="54"/>
      <c r="M62" s="54"/>
      <c r="N62" s="55" t="n">
        <f aca="false">SUM(N63:N64)</f>
        <v>39.850005276</v>
      </c>
      <c r="O62" s="55" t="n">
        <f aca="false">SUM(O63:O64)</f>
        <v>0</v>
      </c>
      <c r="P62" s="55" t="n">
        <f aca="false">SUM(P63:P64)</f>
        <v>0</v>
      </c>
      <c r="Q62" s="55" t="n">
        <f aca="false">SUM(Q63:Q64)</f>
        <v>39.850005276</v>
      </c>
      <c r="R62" s="55" t="n">
        <f aca="false">SUM(R63:R64)</f>
        <v>0</v>
      </c>
      <c r="S62" s="55" t="n">
        <f aca="false">SUM(S63:S64)</f>
        <v>0.14903268</v>
      </c>
      <c r="T62" s="55" t="n">
        <f aca="false">SUM(T63:T64)</f>
        <v>0</v>
      </c>
      <c r="U62" s="55" t="n">
        <f aca="false">SUM(U63:U64)</f>
        <v>0</v>
      </c>
      <c r="V62" s="55" t="n">
        <f aca="false">SUM(V63:V64)</f>
        <v>0.14903268</v>
      </c>
      <c r="W62" s="55" t="n">
        <f aca="false">SUM(W63:W64)</f>
        <v>0</v>
      </c>
      <c r="X62" s="46" t="n">
        <f aca="false">S62-N62</f>
        <v>-39.700972596</v>
      </c>
      <c r="Y62" s="56" t="n">
        <f aca="false">IFERROR(X62/N62*100,"")</f>
        <v>-99.6260159089872</v>
      </c>
      <c r="Z62" s="46" t="n">
        <f aca="false">T62-O62</f>
        <v>0</v>
      </c>
      <c r="AA62" s="46" t="str">
        <f aca="false">IFERROR(Z62/O62*100,"нд")</f>
        <v>нд</v>
      </c>
      <c r="AB62" s="46" t="n">
        <f aca="false">U62-P62</f>
        <v>0</v>
      </c>
      <c r="AC62" s="46" t="str">
        <f aca="false">IFERROR(AB62/P62*100,"нд")</f>
        <v>нд</v>
      </c>
      <c r="AD62" s="46" t="n">
        <f aca="false">V62-Q62</f>
        <v>-39.700972596</v>
      </c>
      <c r="AE62" s="46" t="n">
        <f aca="false">IFERROR(AD62/Q62*100,"")</f>
        <v>-99.6260159089872</v>
      </c>
      <c r="AF62" s="46" t="n">
        <f aca="false">W62-R62</f>
        <v>0</v>
      </c>
      <c r="AG62" s="46" t="str">
        <f aca="false">IFERROR(AF62/R62*100,"нд")</f>
        <v>нд</v>
      </c>
      <c r="AH62" s="46" t="s">
        <v>51</v>
      </c>
      <c r="AI62" s="46" t="n">
        <f aca="false">SUM(AJ62:AM62)</f>
        <v>0</v>
      </c>
      <c r="AJ62" s="46" t="n">
        <v>0</v>
      </c>
      <c r="AK62" s="46" t="n">
        <v>0</v>
      </c>
      <c r="AL62" s="46" t="n">
        <v>0</v>
      </c>
      <c r="AM62" s="46" t="n">
        <v>0</v>
      </c>
      <c r="AN62" s="46" t="n">
        <f aca="false">SUM(AO62:AR62)</f>
        <v>0</v>
      </c>
      <c r="AO62" s="46" t="n">
        <v>0</v>
      </c>
      <c r="AP62" s="46" t="n">
        <v>0</v>
      </c>
      <c r="AQ62" s="47" t="n">
        <v>0</v>
      </c>
      <c r="AR62" s="46" t="n">
        <v>0</v>
      </c>
      <c r="AS62" s="48" t="e">
        <f aca="false">SUM(#REF!,#REF!,#REF!,AI62,#REF!)</f>
        <v>#REF!</v>
      </c>
      <c r="AT62" s="48" t="e">
        <f aca="false">SUM(#REF!,#REF!,#REF!,AN62,#REF!)</f>
        <v>#REF!</v>
      </c>
      <c r="AU62" s="57"/>
    </row>
    <row r="63" customFormat="false" ht="31.5" hidden="false" customHeight="false" outlineLevel="0" collapsed="false">
      <c r="A63" s="50" t="s">
        <v>139</v>
      </c>
      <c r="B63" s="51" t="s">
        <v>140</v>
      </c>
      <c r="C63" s="52" t="s">
        <v>141</v>
      </c>
      <c r="D63" s="53" t="s">
        <v>50</v>
      </c>
      <c r="E63" s="54"/>
      <c r="F63" s="54"/>
      <c r="G63" s="54"/>
      <c r="H63" s="54"/>
      <c r="I63" s="54"/>
      <c r="J63" s="54"/>
      <c r="K63" s="54"/>
      <c r="L63" s="54"/>
      <c r="M63" s="54"/>
      <c r="N63" s="62" t="n">
        <f aca="false">SUM(O63:R63)</f>
        <v>7.774227636</v>
      </c>
      <c r="O63" s="62" t="n">
        <v>0</v>
      </c>
      <c r="P63" s="62" t="n">
        <v>0</v>
      </c>
      <c r="Q63" s="62" t="n">
        <f aca="false">[1]G0513_1037000158513_10_69_0!S63</f>
        <v>7.774227636</v>
      </c>
      <c r="R63" s="62" t="n">
        <v>0</v>
      </c>
      <c r="S63" s="55" t="n">
        <f aca="false">SUM(T63:W63)</f>
        <v>0</v>
      </c>
      <c r="T63" s="55" t="n">
        <v>0</v>
      </c>
      <c r="U63" s="55" t="n">
        <f aca="false">P63</f>
        <v>0</v>
      </c>
      <c r="V63" s="62" t="n">
        <f aca="false">[1]G0513_1037000158513_10_69_0!T63</f>
        <v>0</v>
      </c>
      <c r="W63" s="55" t="n">
        <v>0</v>
      </c>
      <c r="X63" s="46" t="n">
        <f aca="false">S63-N63</f>
        <v>-7.774227636</v>
      </c>
      <c r="Y63" s="56" t="n">
        <f aca="false">IFERROR(X63/N63*100,"")</f>
        <v>-100</v>
      </c>
      <c r="Z63" s="46" t="n">
        <f aca="false">T63-O63</f>
        <v>0</v>
      </c>
      <c r="AA63" s="46" t="str">
        <f aca="false">IFERROR(Z63/O63*100,"нд")</f>
        <v>нд</v>
      </c>
      <c r="AB63" s="46" t="n">
        <f aca="false">U63-P63</f>
        <v>0</v>
      </c>
      <c r="AC63" s="46" t="str">
        <f aca="false">IFERROR(AB63/P63*100,"нд")</f>
        <v>нд</v>
      </c>
      <c r="AD63" s="46" t="n">
        <f aca="false">V63-Q63</f>
        <v>-7.774227636</v>
      </c>
      <c r="AE63" s="46" t="n">
        <f aca="false">IFERROR(AD63/Q63*100,"")</f>
        <v>-100</v>
      </c>
      <c r="AF63" s="46" t="n">
        <f aca="false">W63-R63</f>
        <v>0</v>
      </c>
      <c r="AG63" s="46" t="str">
        <f aca="false">IFERROR(AF63/R63*100,"нд")</f>
        <v>нд</v>
      </c>
      <c r="AH63" s="52" t="s">
        <v>51</v>
      </c>
      <c r="AI63" s="46" t="n">
        <f aca="false">SUM(AI64,AI65)</f>
        <v>0</v>
      </c>
      <c r="AJ63" s="46" t="n">
        <f aca="false">SUM(AJ64,AJ65)</f>
        <v>0</v>
      </c>
      <c r="AK63" s="46" t="n">
        <f aca="false">SUM(AK64,AK65)</f>
        <v>0</v>
      </c>
      <c r="AL63" s="46" t="n">
        <f aca="false">SUM(AL64,AL65)</f>
        <v>0</v>
      </c>
      <c r="AM63" s="46" t="n">
        <f aca="false">SUM(AM64,AM65)</f>
        <v>0</v>
      </c>
      <c r="AN63" s="46" t="n">
        <f aca="false">SUM(AN64,AN65)</f>
        <v>4.39073611</v>
      </c>
      <c r="AO63" s="46" t="n">
        <f aca="false">SUM(AO64,AO65)</f>
        <v>0</v>
      </c>
      <c r="AP63" s="46" t="n">
        <f aca="false">SUM(AP64,AP65)</f>
        <v>0</v>
      </c>
      <c r="AQ63" s="47" t="n">
        <f aca="false">SUM(AQ64,AQ65)</f>
        <v>4.39073611</v>
      </c>
      <c r="AR63" s="46" t="n">
        <f aca="false">SUM(AR64,AR65)</f>
        <v>0</v>
      </c>
      <c r="AS63" s="48" t="e">
        <f aca="false">SUM(#REF!,#REF!,#REF!,AI63,#REF!)</f>
        <v>#REF!</v>
      </c>
      <c r="AT63" s="48" t="e">
        <f aca="false">SUM(#REF!,#REF!,#REF!,AN63,#REF!)</f>
        <v>#REF!</v>
      </c>
      <c r="AU63" s="57"/>
    </row>
    <row r="64" customFormat="false" ht="31.5" hidden="false" customHeight="false" outlineLevel="0" collapsed="false">
      <c r="A64" s="50" t="s">
        <v>142</v>
      </c>
      <c r="B64" s="51" t="s">
        <v>143</v>
      </c>
      <c r="C64" s="52" t="s">
        <v>144</v>
      </c>
      <c r="D64" s="53" t="s">
        <v>50</v>
      </c>
      <c r="E64" s="54"/>
      <c r="F64" s="54"/>
      <c r="G64" s="54"/>
      <c r="H64" s="54"/>
      <c r="I64" s="54"/>
      <c r="J64" s="54"/>
      <c r="K64" s="54"/>
      <c r="L64" s="54"/>
      <c r="M64" s="54"/>
      <c r="N64" s="62" t="n">
        <f aca="false">SUM(O64:R64)</f>
        <v>32.07577764</v>
      </c>
      <c r="O64" s="62" t="n">
        <v>0</v>
      </c>
      <c r="P64" s="62" t="n">
        <v>0</v>
      </c>
      <c r="Q64" s="62" t="n">
        <f aca="false">[1]G0513_1037000158513_10_69_0!S64</f>
        <v>32.07577764</v>
      </c>
      <c r="R64" s="62" t="n">
        <v>0</v>
      </c>
      <c r="S64" s="55" t="n">
        <f aca="false">SUM(T64:W64)</f>
        <v>0.14903268</v>
      </c>
      <c r="T64" s="55" t="n">
        <v>0</v>
      </c>
      <c r="U64" s="55" t="n">
        <f aca="false">P64</f>
        <v>0</v>
      </c>
      <c r="V64" s="62" t="n">
        <f aca="false">[1]G0513_1037000158513_10_69_0!T64</f>
        <v>0.14903268</v>
      </c>
      <c r="W64" s="55" t="n">
        <v>0</v>
      </c>
      <c r="X64" s="46" t="n">
        <f aca="false">S64-N64</f>
        <v>-31.92674496</v>
      </c>
      <c r="Y64" s="56" t="n">
        <f aca="false">IFERROR(X64/N64*100,"")</f>
        <v>-99.5353731352279</v>
      </c>
      <c r="Z64" s="46" t="n">
        <f aca="false">T64-O64</f>
        <v>0</v>
      </c>
      <c r="AA64" s="46" t="str">
        <f aca="false">IFERROR(Z64/O64*100,"нд")</f>
        <v>нд</v>
      </c>
      <c r="AB64" s="46" t="n">
        <f aca="false">U64-P64</f>
        <v>0</v>
      </c>
      <c r="AC64" s="46" t="str">
        <f aca="false">IFERROR(AB64/P64*100,"нд")</f>
        <v>нд</v>
      </c>
      <c r="AD64" s="46" t="n">
        <f aca="false">V64-Q64</f>
        <v>-31.92674496</v>
      </c>
      <c r="AE64" s="46" t="n">
        <f aca="false">IFERROR(AD64/Q64*100,"")</f>
        <v>-99.5353731352279</v>
      </c>
      <c r="AF64" s="46" t="n">
        <f aca="false">W64-R64</f>
        <v>0</v>
      </c>
      <c r="AG64" s="46" t="str">
        <f aca="false">IFERROR(AF64/R64*100,"нд")</f>
        <v>нд</v>
      </c>
      <c r="AH64" s="52" t="s">
        <v>51</v>
      </c>
      <c r="AI64" s="46" t="n">
        <v>0</v>
      </c>
      <c r="AJ64" s="46" t="n">
        <v>0</v>
      </c>
      <c r="AK64" s="46" t="n">
        <v>0</v>
      </c>
      <c r="AL64" s="46" t="n">
        <v>0</v>
      </c>
      <c r="AM64" s="46" t="n">
        <v>0</v>
      </c>
      <c r="AN64" s="46" t="n">
        <v>0</v>
      </c>
      <c r="AO64" s="46" t="n">
        <v>0</v>
      </c>
      <c r="AP64" s="46" t="n">
        <v>0</v>
      </c>
      <c r="AQ64" s="47" t="n">
        <v>0</v>
      </c>
      <c r="AR64" s="46" t="n">
        <v>0</v>
      </c>
      <c r="AS64" s="48" t="e">
        <f aca="false">SUM(#REF!,#REF!,#REF!,AI64,#REF!)</f>
        <v>#REF!</v>
      </c>
      <c r="AT64" s="48" t="e">
        <f aca="false">SUM(#REF!,#REF!,#REF!,AN64,#REF!)</f>
        <v>#REF!</v>
      </c>
      <c r="AU64" s="57"/>
    </row>
    <row r="65" customFormat="false" ht="63" hidden="false" customHeight="false" outlineLevel="0" collapsed="false">
      <c r="A65" s="50" t="s">
        <v>145</v>
      </c>
      <c r="B65" s="51" t="s">
        <v>146</v>
      </c>
      <c r="C65" s="52" t="s">
        <v>50</v>
      </c>
      <c r="D65" s="53" t="s">
        <v>50</v>
      </c>
      <c r="E65" s="54"/>
      <c r="F65" s="54"/>
      <c r="G65" s="54"/>
      <c r="H65" s="54"/>
      <c r="I65" s="54"/>
      <c r="J65" s="54"/>
      <c r="K65" s="54"/>
      <c r="L65" s="54"/>
      <c r="M65" s="54"/>
      <c r="N65" s="55" t="n">
        <v>0</v>
      </c>
      <c r="O65" s="55" t="n">
        <v>0</v>
      </c>
      <c r="P65" s="55" t="n">
        <v>0</v>
      </c>
      <c r="Q65" s="55" t="n">
        <v>0</v>
      </c>
      <c r="R65" s="55" t="n">
        <v>0</v>
      </c>
      <c r="S65" s="55" t="n">
        <v>0</v>
      </c>
      <c r="T65" s="55" t="n">
        <v>0</v>
      </c>
      <c r="U65" s="55" t="n">
        <v>0</v>
      </c>
      <c r="V65" s="55" t="n">
        <v>0</v>
      </c>
      <c r="W65" s="55" t="n">
        <v>0</v>
      </c>
      <c r="X65" s="46" t="n">
        <f aca="false">S65-N65</f>
        <v>0</v>
      </c>
      <c r="Y65" s="56" t="str">
        <f aca="false">IFERROR(X65/N65*100,"")</f>
        <v/>
      </c>
      <c r="Z65" s="46" t="n">
        <f aca="false">T65-O65</f>
        <v>0</v>
      </c>
      <c r="AA65" s="46" t="str">
        <f aca="false">IFERROR(Z65/O65*100,"нд")</f>
        <v>нд</v>
      </c>
      <c r="AB65" s="46" t="n">
        <f aca="false">U65-P65</f>
        <v>0</v>
      </c>
      <c r="AC65" s="46" t="str">
        <f aca="false">IFERROR(AB65/P65*100,"нд")</f>
        <v>нд</v>
      </c>
      <c r="AD65" s="46" t="n">
        <f aca="false">V65-Q65</f>
        <v>0</v>
      </c>
      <c r="AE65" s="46" t="str">
        <f aca="false">IFERROR(AD65/Q65*100,"")</f>
        <v/>
      </c>
      <c r="AF65" s="46" t="n">
        <f aca="false">W65-R65</f>
        <v>0</v>
      </c>
      <c r="AG65" s="46" t="str">
        <f aca="false">IFERROR(AF65/R65*100,"нд")</f>
        <v>нд</v>
      </c>
      <c r="AH65" s="46" t="s">
        <v>51</v>
      </c>
      <c r="AI65" s="46" t="n">
        <f aca="false">SUM(AI66)</f>
        <v>0</v>
      </c>
      <c r="AJ65" s="46" t="n">
        <f aca="false">SUM(AJ66)</f>
        <v>0</v>
      </c>
      <c r="AK65" s="46" t="n">
        <f aca="false">SUM(AK66)</f>
        <v>0</v>
      </c>
      <c r="AL65" s="46" t="n">
        <f aca="false">SUM(AL66)</f>
        <v>0</v>
      </c>
      <c r="AM65" s="46" t="n">
        <f aca="false">SUM(AM66)</f>
        <v>0</v>
      </c>
      <c r="AN65" s="46" t="n">
        <f aca="false">SUM(AN66)</f>
        <v>4.39073611</v>
      </c>
      <c r="AO65" s="46" t="n">
        <f aca="false">SUM(AO66)</f>
        <v>0</v>
      </c>
      <c r="AP65" s="46" t="n">
        <f aca="false">SUM(AP66)</f>
        <v>0</v>
      </c>
      <c r="AQ65" s="47" t="n">
        <f aca="false">SUM(AQ66)</f>
        <v>4.39073611</v>
      </c>
      <c r="AR65" s="46" t="n">
        <f aca="false">SUM(AR66)</f>
        <v>0</v>
      </c>
      <c r="AS65" s="48" t="e">
        <f aca="false">SUM(#REF!,#REF!,#REF!,AI65,#REF!)</f>
        <v>#REF!</v>
      </c>
      <c r="AT65" s="48" t="e">
        <f aca="false">SUM(#REF!,#REF!,#REF!,AN65,#REF!)</f>
        <v>#REF!</v>
      </c>
      <c r="AU65" s="57"/>
    </row>
    <row r="66" customFormat="false" ht="63" hidden="false" customHeight="false" outlineLevel="0" collapsed="false">
      <c r="A66" s="50" t="s">
        <v>147</v>
      </c>
      <c r="B66" s="51" t="s">
        <v>148</v>
      </c>
      <c r="C66" s="52" t="s">
        <v>50</v>
      </c>
      <c r="D66" s="53" t="s">
        <v>105</v>
      </c>
      <c r="E66" s="54" t="n">
        <v>0</v>
      </c>
      <c r="F66" s="54" t="n">
        <v>0</v>
      </c>
      <c r="G66" s="54" t="n">
        <v>0</v>
      </c>
      <c r="H66" s="54" t="n">
        <v>0</v>
      </c>
      <c r="I66" s="54" t="n">
        <v>0</v>
      </c>
      <c r="J66" s="54" t="n">
        <v>0</v>
      </c>
      <c r="K66" s="54" t="n">
        <v>0</v>
      </c>
      <c r="L66" s="54" t="n">
        <v>8</v>
      </c>
      <c r="M66" s="54" t="n">
        <v>72</v>
      </c>
      <c r="N66" s="62" t="n">
        <v>0</v>
      </c>
      <c r="O66" s="62" t="n">
        <v>0</v>
      </c>
      <c r="P66" s="62" t="n">
        <v>0</v>
      </c>
      <c r="Q66" s="62" t="n">
        <v>0</v>
      </c>
      <c r="R66" s="62" t="n">
        <v>0</v>
      </c>
      <c r="S66" s="62" t="n">
        <v>0</v>
      </c>
      <c r="T66" s="62" t="n">
        <v>0</v>
      </c>
      <c r="U66" s="62" t="n">
        <v>0</v>
      </c>
      <c r="V66" s="62" t="n">
        <v>0</v>
      </c>
      <c r="W66" s="62" t="n">
        <v>0</v>
      </c>
      <c r="X66" s="46" t="n">
        <f aca="false">S66-N66</f>
        <v>0</v>
      </c>
      <c r="Y66" s="56" t="str">
        <f aca="false">IFERROR(X66/N66*100,"")</f>
        <v/>
      </c>
      <c r="Z66" s="46" t="n">
        <f aca="false">T66-O66</f>
        <v>0</v>
      </c>
      <c r="AA66" s="46" t="str">
        <f aca="false">IFERROR(Z66/O66*100,"нд")</f>
        <v>нд</v>
      </c>
      <c r="AB66" s="46" t="n">
        <f aca="false">U66-P66</f>
        <v>0</v>
      </c>
      <c r="AC66" s="46" t="str">
        <f aca="false">IFERROR(AB66/P66*100,"нд")</f>
        <v>нд</v>
      </c>
      <c r="AD66" s="46" t="n">
        <f aca="false">V66-Q66</f>
        <v>0</v>
      </c>
      <c r="AE66" s="46" t="str">
        <f aca="false">IFERROR(AD66/Q66*100,"")</f>
        <v/>
      </c>
      <c r="AF66" s="46" t="n">
        <f aca="false">W66-R66</f>
        <v>0</v>
      </c>
      <c r="AG66" s="46" t="str">
        <f aca="false">IFERROR(AF66/R66*100,"нд")</f>
        <v>нд</v>
      </c>
      <c r="AH66" s="53" t="s">
        <v>51</v>
      </c>
      <c r="AI66" s="46" t="n">
        <f aca="false">SUM(AJ66:AM66)</f>
        <v>0</v>
      </c>
      <c r="AJ66" s="46" t="n">
        <v>0</v>
      </c>
      <c r="AK66" s="46" t="n">
        <v>0</v>
      </c>
      <c r="AL66" s="46" t="n">
        <v>0</v>
      </c>
      <c r="AM66" s="46" t="n">
        <v>0</v>
      </c>
      <c r="AN66" s="46" t="n">
        <f aca="false">SUM(AO66:AR66)</f>
        <v>4.39073611</v>
      </c>
      <c r="AO66" s="46" t="n">
        <v>0</v>
      </c>
      <c r="AP66" s="46" t="n">
        <v>0</v>
      </c>
      <c r="AQ66" s="47" t="n">
        <v>4.39073611</v>
      </c>
      <c r="AR66" s="46" t="n">
        <v>0</v>
      </c>
      <c r="AS66" s="48" t="e">
        <f aca="false">SUM(#REF!,#REF!,#REF!,AI66,#REF!)</f>
        <v>#REF!</v>
      </c>
      <c r="AT66" s="48" t="e">
        <f aca="false">SUM(#REF!,#REF!,#REF!,AN66,#REF!)</f>
        <v>#REF!</v>
      </c>
      <c r="AU66" s="57"/>
    </row>
    <row r="67" customFormat="false" ht="63" hidden="false" customHeight="false" outlineLevel="0" collapsed="false">
      <c r="A67" s="50" t="s">
        <v>149</v>
      </c>
      <c r="B67" s="51" t="s">
        <v>150</v>
      </c>
      <c r="C67" s="52" t="s">
        <v>50</v>
      </c>
      <c r="D67" s="53" t="s">
        <v>50</v>
      </c>
      <c r="E67" s="54"/>
      <c r="F67" s="54"/>
      <c r="G67" s="54"/>
      <c r="H67" s="54"/>
      <c r="I67" s="54"/>
      <c r="J67" s="54"/>
      <c r="K67" s="54"/>
      <c r="L67" s="54"/>
      <c r="M67" s="54"/>
      <c r="N67" s="55" t="n">
        <v>0</v>
      </c>
      <c r="O67" s="55" t="n">
        <v>0</v>
      </c>
      <c r="P67" s="55" t="n">
        <v>0</v>
      </c>
      <c r="Q67" s="55" t="n">
        <v>0</v>
      </c>
      <c r="R67" s="55" t="n">
        <v>0</v>
      </c>
      <c r="S67" s="55" t="n">
        <v>0</v>
      </c>
      <c r="T67" s="55" t="n">
        <v>0</v>
      </c>
      <c r="U67" s="55" t="n">
        <v>0</v>
      </c>
      <c r="V67" s="55" t="n">
        <v>0</v>
      </c>
      <c r="W67" s="55" t="n">
        <v>0</v>
      </c>
      <c r="X67" s="46" t="n">
        <f aca="false">S67-N67</f>
        <v>0</v>
      </c>
      <c r="Y67" s="56" t="str">
        <f aca="false">IFERROR(X67/N67*100,"")</f>
        <v/>
      </c>
      <c r="Z67" s="46" t="n">
        <f aca="false">T67-O67</f>
        <v>0</v>
      </c>
      <c r="AA67" s="46" t="str">
        <f aca="false">IFERROR(Z67/O67*100,"нд")</f>
        <v>нд</v>
      </c>
      <c r="AB67" s="46" t="n">
        <f aca="false">U67-P67</f>
        <v>0</v>
      </c>
      <c r="AC67" s="46" t="str">
        <f aca="false">IFERROR(AB67/P67*100,"нд")</f>
        <v>нд</v>
      </c>
      <c r="AD67" s="46" t="n">
        <f aca="false">V67-Q67</f>
        <v>0</v>
      </c>
      <c r="AE67" s="46" t="str">
        <f aca="false">IFERROR(AD67/Q67*100,"")</f>
        <v/>
      </c>
      <c r="AF67" s="46" t="n">
        <f aca="false">W67-R67</f>
        <v>0</v>
      </c>
      <c r="AG67" s="46" t="str">
        <f aca="false">IFERROR(AF67/R67*100,"нд")</f>
        <v>нд</v>
      </c>
      <c r="AH67" s="46" t="s">
        <v>51</v>
      </c>
      <c r="AI67" s="46" t="n">
        <f aca="false">SUM(AI68,AI69)</f>
        <v>40.971925920774</v>
      </c>
      <c r="AJ67" s="46" t="n">
        <f aca="false">SUM(AJ68,AJ69)</f>
        <v>0</v>
      </c>
      <c r="AK67" s="46" t="n">
        <f aca="false">SUM(AK68,AK69)</f>
        <v>0</v>
      </c>
      <c r="AL67" s="46" t="n">
        <f aca="false">SUM(AL68,AL69)</f>
        <v>40.971925920774</v>
      </c>
      <c r="AM67" s="46" t="n">
        <f aca="false">SUM(AM68,AM69)</f>
        <v>0</v>
      </c>
      <c r="AN67" s="46" t="n">
        <f aca="false">SUM(AN68,AN69)</f>
        <v>14.1518291572</v>
      </c>
      <c r="AO67" s="46" t="n">
        <f aca="false">SUM(AO68,AO69)</f>
        <v>0</v>
      </c>
      <c r="AP67" s="46" t="n">
        <f aca="false">SUM(AP68,AP69)</f>
        <v>0</v>
      </c>
      <c r="AQ67" s="47" t="n">
        <f aca="false">SUM(AQ68,AQ69)</f>
        <v>14.1518291572</v>
      </c>
      <c r="AR67" s="46" t="n">
        <f aca="false">SUM(AR68,AR69)</f>
        <v>0</v>
      </c>
      <c r="AS67" s="48" t="e">
        <f aca="false">SUM(#REF!,#REF!,#REF!,AI67,#REF!)</f>
        <v>#REF!</v>
      </c>
      <c r="AT67" s="48" t="e">
        <f aca="false">SUM(#REF!,#REF!,#REF!,AN67,#REF!)</f>
        <v>#REF!</v>
      </c>
      <c r="AU67" s="57"/>
    </row>
    <row r="68" customFormat="false" ht="63" hidden="false" customHeight="false" outlineLevel="0" collapsed="false">
      <c r="A68" s="50" t="s">
        <v>151</v>
      </c>
      <c r="B68" s="51" t="s">
        <v>152</v>
      </c>
      <c r="C68" s="52" t="s">
        <v>50</v>
      </c>
      <c r="D68" s="53" t="s">
        <v>50</v>
      </c>
      <c r="E68" s="54"/>
      <c r="F68" s="54"/>
      <c r="G68" s="54"/>
      <c r="H68" s="54"/>
      <c r="I68" s="54"/>
      <c r="J68" s="54"/>
      <c r="K68" s="54"/>
      <c r="L68" s="54"/>
      <c r="M68" s="54"/>
      <c r="N68" s="55" t="n">
        <f aca="false">SUM(N69,N70)</f>
        <v>0</v>
      </c>
      <c r="O68" s="55" t="n">
        <f aca="false">SUM(O69,O70)</f>
        <v>0</v>
      </c>
      <c r="P68" s="55" t="n">
        <f aca="false">SUM(P69,P70)</f>
        <v>0</v>
      </c>
      <c r="Q68" s="55" t="n">
        <f aca="false">SUM(Q69,Q70)</f>
        <v>0</v>
      </c>
      <c r="R68" s="55" t="n">
        <f aca="false">SUM(R69,R70)</f>
        <v>0</v>
      </c>
      <c r="S68" s="55" t="n">
        <f aca="false">SUM(S69,S70)</f>
        <v>0</v>
      </c>
      <c r="T68" s="55" t="n">
        <f aca="false">SUM(T69,T70)</f>
        <v>0</v>
      </c>
      <c r="U68" s="55" t="n">
        <f aca="false">SUM(U69,U70)</f>
        <v>0</v>
      </c>
      <c r="V68" s="55" t="n">
        <f aca="false">SUM(V69,V70)</f>
        <v>0</v>
      </c>
      <c r="W68" s="55" t="n">
        <f aca="false">SUM(W69,W70)</f>
        <v>0</v>
      </c>
      <c r="X68" s="46" t="n">
        <f aca="false">S68-N68</f>
        <v>0</v>
      </c>
      <c r="Y68" s="56" t="str">
        <f aca="false">IFERROR(X68/N68*100,"")</f>
        <v/>
      </c>
      <c r="Z68" s="46" t="n">
        <f aca="false">T68-O68</f>
        <v>0</v>
      </c>
      <c r="AA68" s="46" t="str">
        <f aca="false">IFERROR(Z68/O68*100,"нд")</f>
        <v>нд</v>
      </c>
      <c r="AB68" s="46" t="n">
        <f aca="false">U68-P68</f>
        <v>0</v>
      </c>
      <c r="AC68" s="46" t="str">
        <f aca="false">IFERROR(AB68/P68*100,"нд")</f>
        <v>нд</v>
      </c>
      <c r="AD68" s="46" t="n">
        <f aca="false">V68-Q68</f>
        <v>0</v>
      </c>
      <c r="AE68" s="46" t="str">
        <f aca="false">IFERROR(AD68/Q68*100,"")</f>
        <v/>
      </c>
      <c r="AF68" s="46" t="n">
        <f aca="false">W68-R68</f>
        <v>0</v>
      </c>
      <c r="AG68" s="46" t="str">
        <f aca="false">IFERROR(AF68/R68*100,"нд")</f>
        <v>нд</v>
      </c>
      <c r="AH68" s="46" t="s">
        <v>51</v>
      </c>
      <c r="AI68" s="46" t="n">
        <f aca="false">SUM(AJ68:AM68)</f>
        <v>0</v>
      </c>
      <c r="AJ68" s="46" t="n">
        <v>0</v>
      </c>
      <c r="AK68" s="46" t="n">
        <v>0</v>
      </c>
      <c r="AL68" s="46" t="n">
        <v>0</v>
      </c>
      <c r="AM68" s="46" t="n">
        <v>0</v>
      </c>
      <c r="AN68" s="46" t="n">
        <f aca="false">SUM(AO68:AR68)</f>
        <v>0</v>
      </c>
      <c r="AO68" s="46" t="n">
        <v>0</v>
      </c>
      <c r="AP68" s="46" t="n">
        <v>0</v>
      </c>
      <c r="AQ68" s="47" t="n">
        <v>0</v>
      </c>
      <c r="AR68" s="46" t="n">
        <v>0</v>
      </c>
      <c r="AS68" s="48" t="e">
        <f aca="false">SUM(#REF!,#REF!,#REF!,AI68,#REF!)</f>
        <v>#REF!</v>
      </c>
      <c r="AT68" s="48" t="e">
        <f aca="false">SUM(#REF!,#REF!,#REF!,AN68,#REF!)</f>
        <v>#REF!</v>
      </c>
      <c r="AU68" s="57"/>
    </row>
    <row r="69" customFormat="false" ht="47.25" hidden="false" customHeight="false" outlineLevel="0" collapsed="false">
      <c r="A69" s="50" t="s">
        <v>153</v>
      </c>
      <c r="B69" s="51" t="s">
        <v>154</v>
      </c>
      <c r="C69" s="52" t="s">
        <v>50</v>
      </c>
      <c r="D69" s="53" t="s">
        <v>50</v>
      </c>
      <c r="E69" s="54"/>
      <c r="F69" s="54"/>
      <c r="G69" s="54"/>
      <c r="H69" s="54"/>
      <c r="I69" s="54"/>
      <c r="J69" s="54"/>
      <c r="K69" s="54"/>
      <c r="L69" s="54"/>
      <c r="M69" s="54"/>
      <c r="N69" s="55" t="s">
        <v>51</v>
      </c>
      <c r="O69" s="55" t="s">
        <v>51</v>
      </c>
      <c r="P69" s="55" t="s">
        <v>51</v>
      </c>
      <c r="Q69" s="55" t="s">
        <v>51</v>
      </c>
      <c r="R69" s="55" t="s">
        <v>51</v>
      </c>
      <c r="S69" s="55" t="s">
        <v>51</v>
      </c>
      <c r="T69" s="55" t="s">
        <v>51</v>
      </c>
      <c r="U69" s="55" t="s">
        <v>51</v>
      </c>
      <c r="V69" s="55" t="s">
        <v>51</v>
      </c>
      <c r="W69" s="55" t="s">
        <v>51</v>
      </c>
      <c r="X69" s="55" t="s">
        <v>51</v>
      </c>
      <c r="Y69" s="55" t="s">
        <v>51</v>
      </c>
      <c r="Z69" s="55" t="s">
        <v>51</v>
      </c>
      <c r="AA69" s="55" t="s">
        <v>51</v>
      </c>
      <c r="AB69" s="55" t="s">
        <v>51</v>
      </c>
      <c r="AC69" s="55" t="s">
        <v>51</v>
      </c>
      <c r="AD69" s="55" t="s">
        <v>51</v>
      </c>
      <c r="AE69" s="55" t="s">
        <v>51</v>
      </c>
      <c r="AF69" s="55" t="s">
        <v>51</v>
      </c>
      <c r="AG69" s="55" t="s">
        <v>51</v>
      </c>
      <c r="AH69" s="46" t="s">
        <v>51</v>
      </c>
      <c r="AI69" s="46" t="n">
        <f aca="false">SUM(AI70:AI79)</f>
        <v>40.971925920774</v>
      </c>
      <c r="AJ69" s="46" t="n">
        <f aca="false">SUM(AJ70:AJ79)</f>
        <v>0</v>
      </c>
      <c r="AK69" s="46" t="n">
        <f aca="false">SUM(AK70:AK79)</f>
        <v>0</v>
      </c>
      <c r="AL69" s="46" t="n">
        <f aca="false">SUM(AL70:AL79)</f>
        <v>40.971925920774</v>
      </c>
      <c r="AM69" s="46" t="n">
        <f aca="false">SUM(AM70:AM79)</f>
        <v>0</v>
      </c>
      <c r="AN69" s="46" t="n">
        <f aca="false">SUM(AN70:AN79)</f>
        <v>14.1518291572</v>
      </c>
      <c r="AO69" s="46" t="n">
        <f aca="false">SUM(AO70:AO79)</f>
        <v>0</v>
      </c>
      <c r="AP69" s="46" t="n">
        <f aca="false">SUM(AP70:AP79)</f>
        <v>0</v>
      </c>
      <c r="AQ69" s="47" t="n">
        <f aca="false">SUM(AQ70:AQ79)</f>
        <v>14.1518291572</v>
      </c>
      <c r="AR69" s="46" t="n">
        <f aca="false">SUM(AR70:AR79)</f>
        <v>0</v>
      </c>
      <c r="AS69" s="48" t="e">
        <f aca="false">SUM(#REF!,#REF!,#REF!,AI69,#REF!)</f>
        <v>#REF!</v>
      </c>
      <c r="AT69" s="48" t="e">
        <f aca="false">SUM(#REF!,#REF!,#REF!,AN69,#REF!)</f>
        <v>#REF!</v>
      </c>
      <c r="AU69" s="57"/>
    </row>
    <row r="70" customFormat="false" ht="63" hidden="false" customHeight="false" outlineLevel="0" collapsed="false">
      <c r="A70" s="50" t="s">
        <v>155</v>
      </c>
      <c r="B70" s="51" t="s">
        <v>156</v>
      </c>
      <c r="C70" s="52" t="s">
        <v>50</v>
      </c>
      <c r="D70" s="53" t="s">
        <v>105</v>
      </c>
      <c r="E70" s="61" t="s">
        <v>157</v>
      </c>
      <c r="F70" s="61" t="s">
        <v>106</v>
      </c>
      <c r="G70" s="61" t="s">
        <v>106</v>
      </c>
      <c r="H70" s="61" t="s">
        <v>106</v>
      </c>
      <c r="I70" s="61" t="s">
        <v>106</v>
      </c>
      <c r="J70" s="61" t="s">
        <v>106</v>
      </c>
      <c r="K70" s="61" t="s">
        <v>106</v>
      </c>
      <c r="L70" s="61" t="s">
        <v>106</v>
      </c>
      <c r="M70" s="61" t="s">
        <v>158</v>
      </c>
      <c r="N70" s="62" t="s">
        <v>51</v>
      </c>
      <c r="O70" s="62" t="s">
        <v>51</v>
      </c>
      <c r="P70" s="62" t="s">
        <v>51</v>
      </c>
      <c r="Q70" s="62" t="s">
        <v>51</v>
      </c>
      <c r="R70" s="62" t="s">
        <v>51</v>
      </c>
      <c r="S70" s="62" t="s">
        <v>51</v>
      </c>
      <c r="T70" s="62" t="s">
        <v>51</v>
      </c>
      <c r="U70" s="62" t="s">
        <v>51</v>
      </c>
      <c r="V70" s="62" t="s">
        <v>51</v>
      </c>
      <c r="W70" s="62" t="s">
        <v>51</v>
      </c>
      <c r="X70" s="62" t="s">
        <v>51</v>
      </c>
      <c r="Y70" s="62" t="s">
        <v>51</v>
      </c>
      <c r="Z70" s="62" t="s">
        <v>51</v>
      </c>
      <c r="AA70" s="62" t="s">
        <v>51</v>
      </c>
      <c r="AB70" s="62" t="s">
        <v>51</v>
      </c>
      <c r="AC70" s="62" t="s">
        <v>51</v>
      </c>
      <c r="AD70" s="62" t="s">
        <v>51</v>
      </c>
      <c r="AE70" s="62" t="s">
        <v>51</v>
      </c>
      <c r="AF70" s="62" t="s">
        <v>51</v>
      </c>
      <c r="AG70" s="62" t="s">
        <v>51</v>
      </c>
      <c r="AH70" s="53" t="s">
        <v>51</v>
      </c>
      <c r="AI70" s="46" t="n">
        <f aca="false">SUM(AJ70:AM70)</f>
        <v>14.006092429844</v>
      </c>
      <c r="AJ70" s="46" t="n">
        <v>0</v>
      </c>
      <c r="AK70" s="46" t="n">
        <v>0</v>
      </c>
      <c r="AL70" s="46" t="n">
        <f aca="false">'[2]приложение 1.4'!$J$30*1.18</f>
        <v>14.006092429844</v>
      </c>
      <c r="AM70" s="46" t="n">
        <v>0</v>
      </c>
      <c r="AN70" s="46" t="n">
        <f aca="false">SUM(AO70:AR70)</f>
        <v>0</v>
      </c>
      <c r="AO70" s="46" t="n">
        <v>0</v>
      </c>
      <c r="AP70" s="46" t="n">
        <v>0</v>
      </c>
      <c r="AQ70" s="47" t="n">
        <v>0</v>
      </c>
      <c r="AR70" s="46" t="n">
        <v>0</v>
      </c>
      <c r="AS70" s="48" t="e">
        <f aca="false">SUM(#REF!,#REF!,#REF!,AI70,#REF!)</f>
        <v>#REF!</v>
      </c>
      <c r="AT70" s="48" t="e">
        <f aca="false">SUM(#REF!,#REF!,#REF!,AN70,#REF!)</f>
        <v>#REF!</v>
      </c>
      <c r="AU70" s="57"/>
    </row>
    <row r="71" customFormat="false" ht="94.5" hidden="false" customHeight="false" outlineLevel="0" collapsed="false">
      <c r="A71" s="50" t="s">
        <v>159</v>
      </c>
      <c r="B71" s="51" t="s">
        <v>160</v>
      </c>
      <c r="C71" s="52" t="s">
        <v>50</v>
      </c>
      <c r="D71" s="53" t="s">
        <v>105</v>
      </c>
      <c r="E71" s="61" t="s">
        <v>157</v>
      </c>
      <c r="F71" s="61" t="s">
        <v>106</v>
      </c>
      <c r="G71" s="61" t="s">
        <v>106</v>
      </c>
      <c r="H71" s="61" t="s">
        <v>106</v>
      </c>
      <c r="I71" s="61" t="s">
        <v>106</v>
      </c>
      <c r="J71" s="61" t="s">
        <v>106</v>
      </c>
      <c r="K71" s="61" t="s">
        <v>106</v>
      </c>
      <c r="L71" s="61" t="s">
        <v>106</v>
      </c>
      <c r="M71" s="61" t="s">
        <v>161</v>
      </c>
      <c r="N71" s="62" t="n">
        <f aca="false">SUM(N72,N73)</f>
        <v>0</v>
      </c>
      <c r="O71" s="62" t="n">
        <f aca="false">SUM(O72,O73)</f>
        <v>0</v>
      </c>
      <c r="P71" s="62" t="n">
        <f aca="false">SUM(P72,P73)</f>
        <v>0</v>
      </c>
      <c r="Q71" s="62" t="n">
        <f aca="false">SUM(Q72,Q73)</f>
        <v>0</v>
      </c>
      <c r="R71" s="62" t="n">
        <f aca="false">SUM(R72,R73)</f>
        <v>0</v>
      </c>
      <c r="S71" s="62" t="n">
        <f aca="false">SUM(S72,S73)</f>
        <v>0</v>
      </c>
      <c r="T71" s="62" t="n">
        <f aca="false">SUM(T72,T73)</f>
        <v>0</v>
      </c>
      <c r="U71" s="62" t="n">
        <f aca="false">SUM(U72,U73)</f>
        <v>0</v>
      </c>
      <c r="V71" s="62" t="n">
        <f aca="false">SUM(V72,V73)</f>
        <v>0</v>
      </c>
      <c r="W71" s="62" t="n">
        <f aca="false">SUM(W72,W73)</f>
        <v>0</v>
      </c>
      <c r="X71" s="46" t="n">
        <f aca="false">S71-N71</f>
        <v>0</v>
      </c>
      <c r="Y71" s="56" t="str">
        <f aca="false">IFERROR(X71/N71*100,"")</f>
        <v/>
      </c>
      <c r="Z71" s="46" t="n">
        <f aca="false">T71-O71</f>
        <v>0</v>
      </c>
      <c r="AA71" s="46" t="str">
        <f aca="false">IFERROR(Z71/O71*100,"нд")</f>
        <v>нд</v>
      </c>
      <c r="AB71" s="46" t="n">
        <f aca="false">U71-P71</f>
        <v>0</v>
      </c>
      <c r="AC71" s="46" t="str">
        <f aca="false">IFERROR(AB71/P71*100,"нд")</f>
        <v>нд</v>
      </c>
      <c r="AD71" s="46" t="n">
        <f aca="false">V71-Q71</f>
        <v>0</v>
      </c>
      <c r="AE71" s="46" t="str">
        <f aca="false">IFERROR(AD71/Q71*100,"")</f>
        <v/>
      </c>
      <c r="AF71" s="46" t="n">
        <f aca="false">W71-R71</f>
        <v>0</v>
      </c>
      <c r="AG71" s="46" t="str">
        <f aca="false">IFERROR(AF71/R71*100,"нд")</f>
        <v>нд</v>
      </c>
      <c r="AH71" s="52" t="s">
        <v>51</v>
      </c>
      <c r="AI71" s="46"/>
      <c r="AJ71" s="46"/>
      <c r="AK71" s="46"/>
      <c r="AL71" s="46"/>
      <c r="AM71" s="46"/>
      <c r="AN71" s="46"/>
      <c r="AO71" s="46"/>
      <c r="AP71" s="46"/>
      <c r="AQ71" s="47"/>
      <c r="AR71" s="46"/>
      <c r="AS71" s="48"/>
      <c r="AT71" s="48"/>
      <c r="AU71" s="57"/>
    </row>
    <row r="72" customFormat="false" ht="78.75" hidden="false" customHeight="false" outlineLevel="0" collapsed="false">
      <c r="A72" s="50" t="s">
        <v>162</v>
      </c>
      <c r="B72" s="51" t="s">
        <v>163</v>
      </c>
      <c r="C72" s="52" t="s">
        <v>50</v>
      </c>
      <c r="D72" s="53" t="s">
        <v>105</v>
      </c>
      <c r="E72" s="61" t="s">
        <v>157</v>
      </c>
      <c r="F72" s="61" t="s">
        <v>106</v>
      </c>
      <c r="G72" s="61" t="s">
        <v>106</v>
      </c>
      <c r="H72" s="61" t="s">
        <v>106</v>
      </c>
      <c r="I72" s="61" t="s">
        <v>106</v>
      </c>
      <c r="J72" s="61" t="s">
        <v>106</v>
      </c>
      <c r="K72" s="61" t="s">
        <v>106</v>
      </c>
      <c r="L72" s="61" t="s">
        <v>106</v>
      </c>
      <c r="M72" s="61" t="s">
        <v>164</v>
      </c>
      <c r="N72" s="62" t="n">
        <v>0</v>
      </c>
      <c r="O72" s="62" t="n">
        <v>0</v>
      </c>
      <c r="P72" s="62" t="n">
        <v>0</v>
      </c>
      <c r="Q72" s="62" t="n">
        <v>0</v>
      </c>
      <c r="R72" s="62" t="n">
        <v>0</v>
      </c>
      <c r="S72" s="62" t="n">
        <v>0</v>
      </c>
      <c r="T72" s="62" t="n">
        <v>0</v>
      </c>
      <c r="U72" s="62" t="n">
        <v>0</v>
      </c>
      <c r="V72" s="62" t="n">
        <v>0</v>
      </c>
      <c r="W72" s="62" t="n">
        <v>0</v>
      </c>
      <c r="X72" s="46" t="n">
        <f aca="false">S72-N72</f>
        <v>0</v>
      </c>
      <c r="Y72" s="56" t="str">
        <f aca="false">IFERROR(X72/N72*100,"")</f>
        <v/>
      </c>
      <c r="Z72" s="46" t="n">
        <f aca="false">T72-O72</f>
        <v>0</v>
      </c>
      <c r="AA72" s="46" t="str">
        <f aca="false">IFERROR(Z72/O72*100,"нд")</f>
        <v>нд</v>
      </c>
      <c r="AB72" s="46" t="n">
        <f aca="false">U72-P72</f>
        <v>0</v>
      </c>
      <c r="AC72" s="46" t="str">
        <f aca="false">IFERROR(AB72/P72*100,"нд")</f>
        <v>нд</v>
      </c>
      <c r="AD72" s="46" t="n">
        <f aca="false">V72-Q72</f>
        <v>0</v>
      </c>
      <c r="AE72" s="46" t="str">
        <f aca="false">IFERROR(AD72/Q72*100,"")</f>
        <v/>
      </c>
      <c r="AF72" s="46" t="n">
        <f aca="false">W72-R72</f>
        <v>0</v>
      </c>
      <c r="AG72" s="46" t="str">
        <f aca="false">IFERROR(AF72/R72*100,"нд")</f>
        <v>нд</v>
      </c>
      <c r="AH72" s="52" t="s">
        <v>51</v>
      </c>
      <c r="AI72" s="46"/>
      <c r="AJ72" s="46"/>
      <c r="AK72" s="46"/>
      <c r="AL72" s="46"/>
      <c r="AM72" s="46"/>
      <c r="AN72" s="46"/>
      <c r="AO72" s="46"/>
      <c r="AP72" s="46"/>
      <c r="AQ72" s="47"/>
      <c r="AR72" s="46"/>
      <c r="AS72" s="48"/>
      <c r="AT72" s="48"/>
      <c r="AU72" s="57"/>
    </row>
    <row r="73" customFormat="false" ht="78.75" hidden="false" customHeight="false" outlineLevel="0" collapsed="false">
      <c r="A73" s="50" t="s">
        <v>165</v>
      </c>
      <c r="B73" s="51" t="s">
        <v>166</v>
      </c>
      <c r="C73" s="52" t="s">
        <v>50</v>
      </c>
      <c r="D73" s="53" t="s">
        <v>105</v>
      </c>
      <c r="E73" s="61" t="s">
        <v>106</v>
      </c>
      <c r="F73" s="61" t="s">
        <v>106</v>
      </c>
      <c r="G73" s="61" t="s">
        <v>106</v>
      </c>
      <c r="H73" s="61" t="s">
        <v>167</v>
      </c>
      <c r="I73" s="61" t="s">
        <v>106</v>
      </c>
      <c r="J73" s="61" t="s">
        <v>106</v>
      </c>
      <c r="K73" s="61" t="s">
        <v>106</v>
      </c>
      <c r="L73" s="61" t="s">
        <v>106</v>
      </c>
      <c r="M73" s="61" t="s">
        <v>168</v>
      </c>
      <c r="N73" s="62" t="n">
        <v>0</v>
      </c>
      <c r="O73" s="62" t="n">
        <v>0</v>
      </c>
      <c r="P73" s="62" t="n">
        <v>0</v>
      </c>
      <c r="Q73" s="62" t="n">
        <v>0</v>
      </c>
      <c r="R73" s="62" t="n">
        <v>0</v>
      </c>
      <c r="S73" s="62" t="n">
        <v>0</v>
      </c>
      <c r="T73" s="62" t="n">
        <v>0</v>
      </c>
      <c r="U73" s="62" t="n">
        <v>0</v>
      </c>
      <c r="V73" s="62" t="n">
        <v>0</v>
      </c>
      <c r="W73" s="62" t="n">
        <v>0</v>
      </c>
      <c r="X73" s="62" t="n">
        <v>0</v>
      </c>
      <c r="Y73" s="62" t="n">
        <v>0</v>
      </c>
      <c r="Z73" s="62" t="n">
        <v>0</v>
      </c>
      <c r="AA73" s="46" t="str">
        <f aca="false">IFERROR(Z73/O73*100,"нд")</f>
        <v>нд</v>
      </c>
      <c r="AB73" s="62" t="n">
        <v>0</v>
      </c>
      <c r="AC73" s="46" t="str">
        <f aca="false">IFERROR(AB73/P73*100,"нд")</f>
        <v>нд</v>
      </c>
      <c r="AD73" s="62" t="n">
        <v>0</v>
      </c>
      <c r="AE73" s="62" t="n">
        <v>0</v>
      </c>
      <c r="AF73" s="62" t="n">
        <v>0</v>
      </c>
      <c r="AG73" s="46" t="str">
        <f aca="false">IFERROR(AF73/R73*100,"нд")</f>
        <v>нд</v>
      </c>
      <c r="AH73" s="53" t="s">
        <v>51</v>
      </c>
      <c r="AI73" s="46" t="n">
        <f aca="false">SUM(AJ73:AM73)</f>
        <v>26.96583349093</v>
      </c>
      <c r="AJ73" s="46" t="n">
        <v>0</v>
      </c>
      <c r="AK73" s="46" t="n">
        <v>0</v>
      </c>
      <c r="AL73" s="46" t="n">
        <f aca="false">'[2]приложение 1.4'!$J$54*1.18</f>
        <v>26.96583349093</v>
      </c>
      <c r="AM73" s="46" t="n">
        <v>0</v>
      </c>
      <c r="AN73" s="46" t="n">
        <f aca="false">SUM(AO73:AR73)</f>
        <v>0</v>
      </c>
      <c r="AO73" s="46" t="n">
        <v>0</v>
      </c>
      <c r="AP73" s="46" t="n">
        <v>0</v>
      </c>
      <c r="AQ73" s="47" t="n">
        <v>0</v>
      </c>
      <c r="AR73" s="46" t="n">
        <v>0</v>
      </c>
      <c r="AS73" s="48" t="e">
        <f aca="false">SUM(#REF!,#REF!,#REF!,AI73,#REF!)</f>
        <v>#REF!</v>
      </c>
      <c r="AT73" s="48" t="e">
        <f aca="false">SUM(#REF!,#REF!,#REF!,AN73,#REF!)</f>
        <v>#REF!</v>
      </c>
      <c r="AU73" s="57"/>
    </row>
    <row r="74" customFormat="false" ht="47.25" hidden="false" customHeight="false" outlineLevel="0" collapsed="false">
      <c r="A74" s="50" t="s">
        <v>169</v>
      </c>
      <c r="B74" s="51" t="s">
        <v>170</v>
      </c>
      <c r="C74" s="52" t="s">
        <v>50</v>
      </c>
      <c r="D74" s="53" t="s">
        <v>105</v>
      </c>
      <c r="E74" s="61" t="s">
        <v>106</v>
      </c>
      <c r="F74" s="61" t="s">
        <v>106</v>
      </c>
      <c r="G74" s="61" t="s">
        <v>106</v>
      </c>
      <c r="H74" s="61" t="s">
        <v>167</v>
      </c>
      <c r="I74" s="61" t="s">
        <v>106</v>
      </c>
      <c r="J74" s="61" t="s">
        <v>106</v>
      </c>
      <c r="K74" s="61" t="s">
        <v>106</v>
      </c>
      <c r="L74" s="61" t="s">
        <v>106</v>
      </c>
      <c r="M74" s="61" t="s">
        <v>171</v>
      </c>
      <c r="N74" s="62" t="n">
        <f aca="false">SUM(N75:N77)</f>
        <v>53.569957676</v>
      </c>
      <c r="O74" s="62" t="n">
        <f aca="false">SUM(O75:O77)</f>
        <v>0</v>
      </c>
      <c r="P74" s="62" t="n">
        <f aca="false">SUM(P75:P77)</f>
        <v>0</v>
      </c>
      <c r="Q74" s="62" t="n">
        <f aca="false">SUM(Q75:Q77)</f>
        <v>53.569957676</v>
      </c>
      <c r="R74" s="62" t="n">
        <f aca="false">SUM(R75:R77)</f>
        <v>0</v>
      </c>
      <c r="S74" s="62" t="n">
        <f aca="false">SUM(S75:S77)</f>
        <v>2.964276778</v>
      </c>
      <c r="T74" s="62" t="n">
        <f aca="false">SUM(T75:T77)</f>
        <v>0</v>
      </c>
      <c r="U74" s="62" t="n">
        <f aca="false">SUM(U75:U77)</f>
        <v>0</v>
      </c>
      <c r="V74" s="62" t="n">
        <f aca="false">SUM(V75:V77)</f>
        <v>2.964276778</v>
      </c>
      <c r="W74" s="62" t="n">
        <f aca="false">SUM(W75:W77)</f>
        <v>0</v>
      </c>
      <c r="X74" s="46" t="n">
        <f aca="false">S74-N74</f>
        <v>-50.605680898</v>
      </c>
      <c r="Y74" s="56" t="n">
        <f aca="false">IFERROR(X74/N74*100,"")</f>
        <v>-94.4665314168653</v>
      </c>
      <c r="Z74" s="46" t="n">
        <f aca="false">T74-O74</f>
        <v>0</v>
      </c>
      <c r="AA74" s="46" t="str">
        <f aca="false">IFERROR(Z74/O74*100,"нд")</f>
        <v>нд</v>
      </c>
      <c r="AB74" s="46" t="n">
        <f aca="false">U74-P74</f>
        <v>0</v>
      </c>
      <c r="AC74" s="46" t="str">
        <f aca="false">IFERROR(AB74/P74*100,"нд")</f>
        <v>нд</v>
      </c>
      <c r="AD74" s="46" t="n">
        <f aca="false">V74-Q74</f>
        <v>-50.605680898</v>
      </c>
      <c r="AE74" s="46" t="n">
        <f aca="false">IFERROR(AD74/Q74*100,"")</f>
        <v>-94.4665314168653</v>
      </c>
      <c r="AF74" s="46" t="n">
        <f aca="false">W74-R74</f>
        <v>0</v>
      </c>
      <c r="AG74" s="46" t="str">
        <f aca="false">IFERROR(AF74/R74*100,"нд")</f>
        <v>нд</v>
      </c>
      <c r="AH74" s="52" t="s">
        <v>51</v>
      </c>
      <c r="AI74" s="46"/>
      <c r="AJ74" s="46"/>
      <c r="AK74" s="46"/>
      <c r="AL74" s="46"/>
      <c r="AM74" s="46"/>
      <c r="AN74" s="46"/>
      <c r="AO74" s="46"/>
      <c r="AP74" s="46"/>
      <c r="AQ74" s="47"/>
      <c r="AR74" s="46"/>
      <c r="AS74" s="48"/>
      <c r="AT74" s="48"/>
      <c r="AU74" s="57"/>
    </row>
    <row r="75" customFormat="false" ht="31.5" hidden="false" customHeight="false" outlineLevel="0" collapsed="false">
      <c r="A75" s="50" t="s">
        <v>172</v>
      </c>
      <c r="B75" s="51" t="s">
        <v>173</v>
      </c>
      <c r="C75" s="52" t="s">
        <v>174</v>
      </c>
      <c r="D75" s="53" t="s">
        <v>105</v>
      </c>
      <c r="E75" s="61" t="s">
        <v>106</v>
      </c>
      <c r="F75" s="61" t="s">
        <v>106</v>
      </c>
      <c r="G75" s="61" t="s">
        <v>106</v>
      </c>
      <c r="H75" s="61" t="s">
        <v>167</v>
      </c>
      <c r="I75" s="61" t="s">
        <v>106</v>
      </c>
      <c r="J75" s="61" t="s">
        <v>106</v>
      </c>
      <c r="K75" s="61" t="s">
        <v>106</v>
      </c>
      <c r="L75" s="61" t="s">
        <v>106</v>
      </c>
      <c r="M75" s="61" t="s">
        <v>175</v>
      </c>
      <c r="N75" s="62" t="n">
        <f aca="false">SUM(O75:R75)</f>
        <v>35.757745448</v>
      </c>
      <c r="O75" s="62" t="n">
        <v>0</v>
      </c>
      <c r="P75" s="62" t="n">
        <v>0</v>
      </c>
      <c r="Q75" s="62" t="n">
        <f aca="false">[1]G0513_1037000158513_10_69_0!S75</f>
        <v>35.757745448</v>
      </c>
      <c r="R75" s="62" t="n">
        <v>0</v>
      </c>
      <c r="S75" s="55" t="n">
        <f aca="false">SUM(T75:W75)</f>
        <v>2.964276778</v>
      </c>
      <c r="T75" s="55" t="n">
        <v>0</v>
      </c>
      <c r="U75" s="55" t="n">
        <f aca="false">P75</f>
        <v>0</v>
      </c>
      <c r="V75" s="62" t="n">
        <f aca="false">[1]G0513_1037000158513_10_69_0!T75</f>
        <v>2.964276778</v>
      </c>
      <c r="W75" s="55" t="n">
        <v>0</v>
      </c>
      <c r="X75" s="46" t="n">
        <f aca="false">S75-N75</f>
        <v>-32.79346867</v>
      </c>
      <c r="Y75" s="56" t="n">
        <f aca="false">IFERROR(X75/N75*100,"")</f>
        <v>-91.7101127577779</v>
      </c>
      <c r="Z75" s="46" t="n">
        <f aca="false">T75-O75</f>
        <v>0</v>
      </c>
      <c r="AA75" s="46" t="str">
        <f aca="false">IFERROR(Z75/O75*100,"нд")</f>
        <v>нд</v>
      </c>
      <c r="AB75" s="46" t="n">
        <f aca="false">U75-P75</f>
        <v>0</v>
      </c>
      <c r="AC75" s="46" t="str">
        <f aca="false">IFERROR(AB75/P75*100,"нд")</f>
        <v>нд</v>
      </c>
      <c r="AD75" s="46" t="n">
        <f aca="false">V75-Q75</f>
        <v>-32.79346867</v>
      </c>
      <c r="AE75" s="46" t="n">
        <f aca="false">IFERROR(AD75/Q75*100,"")</f>
        <v>-91.7101127577779</v>
      </c>
      <c r="AF75" s="46" t="n">
        <f aca="false">W75-R75</f>
        <v>0</v>
      </c>
      <c r="AG75" s="46" t="str">
        <f aca="false">IFERROR(AF75/R75*100,"нд")</f>
        <v>нд</v>
      </c>
      <c r="AH75" s="52" t="s">
        <v>51</v>
      </c>
      <c r="AI75" s="46"/>
      <c r="AJ75" s="46"/>
      <c r="AK75" s="46"/>
      <c r="AL75" s="46"/>
      <c r="AM75" s="46"/>
      <c r="AN75" s="46"/>
      <c r="AO75" s="46"/>
      <c r="AP75" s="46"/>
      <c r="AQ75" s="47"/>
      <c r="AR75" s="46"/>
      <c r="AS75" s="48"/>
      <c r="AT75" s="48"/>
      <c r="AU75" s="57"/>
    </row>
    <row r="76" customFormat="false" ht="78.75" hidden="false" customHeight="false" outlineLevel="0" collapsed="false">
      <c r="A76" s="50" t="s">
        <v>176</v>
      </c>
      <c r="B76" s="51" t="s">
        <v>177</v>
      </c>
      <c r="C76" s="52" t="s">
        <v>178</v>
      </c>
      <c r="D76" s="53" t="s">
        <v>105</v>
      </c>
      <c r="E76" s="61" t="s">
        <v>106</v>
      </c>
      <c r="F76" s="61" t="s">
        <v>106</v>
      </c>
      <c r="G76" s="61" t="s">
        <v>106</v>
      </c>
      <c r="H76" s="61" t="s">
        <v>167</v>
      </c>
      <c r="I76" s="61" t="s">
        <v>106</v>
      </c>
      <c r="J76" s="61" t="s">
        <v>106</v>
      </c>
      <c r="K76" s="61" t="s">
        <v>106</v>
      </c>
      <c r="L76" s="61" t="s">
        <v>106</v>
      </c>
      <c r="M76" s="61" t="s">
        <v>179</v>
      </c>
      <c r="N76" s="62" t="n">
        <f aca="false">SUM(O76:R76)</f>
        <v>6.474933</v>
      </c>
      <c r="O76" s="62" t="n">
        <v>0</v>
      </c>
      <c r="P76" s="62" t="n">
        <v>0</v>
      </c>
      <c r="Q76" s="62" t="n">
        <f aca="false">[1]G0513_1037000158513_10_69_0!S76</f>
        <v>6.474933</v>
      </c>
      <c r="R76" s="62" t="n">
        <v>0</v>
      </c>
      <c r="S76" s="55" t="n">
        <f aca="false">SUM(T76:W76)</f>
        <v>0</v>
      </c>
      <c r="T76" s="55" t="n">
        <v>0</v>
      </c>
      <c r="U76" s="55" t="n">
        <f aca="false">P76</f>
        <v>0</v>
      </c>
      <c r="V76" s="62" t="n">
        <f aca="false">[1]G0513_1037000158513_10_69_0!T76</f>
        <v>0</v>
      </c>
      <c r="W76" s="55" t="n">
        <v>0</v>
      </c>
      <c r="X76" s="46" t="n">
        <f aca="false">S76-N76</f>
        <v>-6.474933</v>
      </c>
      <c r="Y76" s="56" t="n">
        <f aca="false">IFERROR(X76/N76*100,"")</f>
        <v>-100</v>
      </c>
      <c r="Z76" s="46" t="n">
        <f aca="false">T76-O76</f>
        <v>0</v>
      </c>
      <c r="AA76" s="46" t="str">
        <f aca="false">IFERROR(Z76/O76*100,"нд")</f>
        <v>нд</v>
      </c>
      <c r="AB76" s="46" t="n">
        <f aca="false">U76-P76</f>
        <v>0</v>
      </c>
      <c r="AC76" s="46" t="str">
        <f aca="false">IFERROR(AB76/P76*100,"нд")</f>
        <v>нд</v>
      </c>
      <c r="AD76" s="46" t="n">
        <f aca="false">V76-Q76</f>
        <v>-6.474933</v>
      </c>
      <c r="AE76" s="46" t="n">
        <f aca="false">IFERROR(AD76/Q76*100,"")</f>
        <v>-100</v>
      </c>
      <c r="AF76" s="46" t="n">
        <f aca="false">W76-R76</f>
        <v>0</v>
      </c>
      <c r="AG76" s="46" t="str">
        <f aca="false">IFERROR(AF76/R76*100,"нд")</f>
        <v>нд</v>
      </c>
      <c r="AH76" s="52" t="s">
        <v>51</v>
      </c>
      <c r="AI76" s="46"/>
      <c r="AJ76" s="46"/>
      <c r="AK76" s="46"/>
      <c r="AL76" s="46"/>
      <c r="AM76" s="46"/>
      <c r="AN76" s="46"/>
      <c r="AO76" s="46"/>
      <c r="AP76" s="46"/>
      <c r="AQ76" s="47"/>
      <c r="AR76" s="46"/>
      <c r="AS76" s="48"/>
      <c r="AT76" s="48"/>
      <c r="AU76" s="57"/>
    </row>
    <row r="77" customFormat="false" ht="15.75" hidden="false" customHeight="false" outlineLevel="0" collapsed="false">
      <c r="A77" s="50" t="s">
        <v>180</v>
      </c>
      <c r="B77" s="51" t="s">
        <v>181</v>
      </c>
      <c r="C77" s="52" t="s">
        <v>182</v>
      </c>
      <c r="D77" s="53" t="s">
        <v>105</v>
      </c>
      <c r="E77" s="61" t="s">
        <v>106</v>
      </c>
      <c r="F77" s="61" t="s">
        <v>106</v>
      </c>
      <c r="G77" s="61" t="s">
        <v>106</v>
      </c>
      <c r="H77" s="61" t="s">
        <v>183</v>
      </c>
      <c r="I77" s="61" t="s">
        <v>167</v>
      </c>
      <c r="J77" s="61" t="s">
        <v>106</v>
      </c>
      <c r="K77" s="61" t="s">
        <v>106</v>
      </c>
      <c r="L77" s="61" t="s">
        <v>106</v>
      </c>
      <c r="M77" s="61" t="s">
        <v>184</v>
      </c>
      <c r="N77" s="62" t="n">
        <f aca="false">SUM(O77:R77)</f>
        <v>11.337279228</v>
      </c>
      <c r="O77" s="62" t="n">
        <v>0</v>
      </c>
      <c r="P77" s="62" t="n">
        <v>0</v>
      </c>
      <c r="Q77" s="62" t="n">
        <f aca="false">[1]G0513_1037000158513_10_69_0!S77</f>
        <v>11.337279228</v>
      </c>
      <c r="R77" s="62" t="n">
        <v>0</v>
      </c>
      <c r="S77" s="55" t="n">
        <f aca="false">SUM(T77:W77)</f>
        <v>0</v>
      </c>
      <c r="T77" s="55" t="n">
        <v>0</v>
      </c>
      <c r="U77" s="55" t="n">
        <f aca="false">P77</f>
        <v>0</v>
      </c>
      <c r="V77" s="62" t="n">
        <f aca="false">[1]G0513_1037000158513_10_69_0!T77</f>
        <v>0</v>
      </c>
      <c r="W77" s="55" t="n">
        <v>0</v>
      </c>
      <c r="X77" s="46" t="n">
        <f aca="false">S77-N77</f>
        <v>-11.337279228</v>
      </c>
      <c r="Y77" s="56" t="n">
        <f aca="false">IFERROR(X77/N77*100,"")</f>
        <v>-100</v>
      </c>
      <c r="Z77" s="46" t="n">
        <f aca="false">T77-O77</f>
        <v>0</v>
      </c>
      <c r="AA77" s="46" t="str">
        <f aca="false">IFERROR(Z77/O77*100,"нд")</f>
        <v>нд</v>
      </c>
      <c r="AB77" s="46" t="n">
        <f aca="false">U77-P77</f>
        <v>0</v>
      </c>
      <c r="AC77" s="46" t="str">
        <f aca="false">IFERROR(AB77/P77*100,"нд")</f>
        <v>нд</v>
      </c>
      <c r="AD77" s="46" t="n">
        <f aca="false">V77-Q77</f>
        <v>-11.337279228</v>
      </c>
      <c r="AE77" s="46" t="n">
        <f aca="false">IFERROR(AD77/Q77*100,"")</f>
        <v>-100</v>
      </c>
      <c r="AF77" s="46" t="n">
        <f aca="false">W77-R77</f>
        <v>0</v>
      </c>
      <c r="AG77" s="46" t="str">
        <f aca="false">IFERROR(AF77/R77*100,"нд")</f>
        <v>нд</v>
      </c>
      <c r="AH77" s="52" t="s">
        <v>51</v>
      </c>
      <c r="AI77" s="46" t="n">
        <f aca="false">SUM(AJ77:AM77)</f>
        <v>0</v>
      </c>
      <c r="AJ77" s="46" t="n">
        <v>0</v>
      </c>
      <c r="AK77" s="46" t="n">
        <v>0</v>
      </c>
      <c r="AL77" s="46" t="n">
        <v>0</v>
      </c>
      <c r="AM77" s="46" t="n">
        <v>0</v>
      </c>
      <c r="AN77" s="46" t="n">
        <f aca="false">SUM(AO77:AR77)</f>
        <v>10.9013761372</v>
      </c>
      <c r="AO77" s="46" t="n">
        <v>0</v>
      </c>
      <c r="AP77" s="46" t="n">
        <v>0</v>
      </c>
      <c r="AQ77" s="47" t="n">
        <v>10.9013761372</v>
      </c>
      <c r="AR77" s="46" t="n">
        <v>0</v>
      </c>
      <c r="AS77" s="48" t="e">
        <f aca="false">SUM(#REF!,#REF!,#REF!,AI77,#REF!)</f>
        <v>#REF!</v>
      </c>
      <c r="AT77" s="48" t="e">
        <f aca="false">SUM(#REF!,#REF!,#REF!,AN77,#REF!)</f>
        <v>#REF!</v>
      </c>
      <c r="AU77" s="57"/>
    </row>
    <row r="78" customFormat="false" ht="47.25" hidden="false" customHeight="false" outlineLevel="0" collapsed="false">
      <c r="A78" s="50" t="s">
        <v>185</v>
      </c>
      <c r="B78" s="51" t="s">
        <v>186</v>
      </c>
      <c r="C78" s="52" t="s">
        <v>50</v>
      </c>
      <c r="D78" s="53" t="s">
        <v>105</v>
      </c>
      <c r="E78" s="61" t="s">
        <v>106</v>
      </c>
      <c r="F78" s="61" t="s">
        <v>106</v>
      </c>
      <c r="G78" s="61" t="s">
        <v>106</v>
      </c>
      <c r="H78" s="61" t="s">
        <v>183</v>
      </c>
      <c r="I78" s="61" t="s">
        <v>106</v>
      </c>
      <c r="J78" s="61" t="s">
        <v>106</v>
      </c>
      <c r="K78" s="61" t="s">
        <v>106</v>
      </c>
      <c r="L78" s="61" t="s">
        <v>106</v>
      </c>
      <c r="M78" s="61" t="s">
        <v>187</v>
      </c>
      <c r="N78" s="62" t="n">
        <v>0</v>
      </c>
      <c r="O78" s="62" t="n">
        <v>0</v>
      </c>
      <c r="P78" s="62" t="n">
        <v>0</v>
      </c>
      <c r="Q78" s="62" t="n">
        <v>0</v>
      </c>
      <c r="R78" s="62" t="n">
        <v>0</v>
      </c>
      <c r="S78" s="62" t="n">
        <v>0</v>
      </c>
      <c r="T78" s="62" t="n">
        <v>0</v>
      </c>
      <c r="U78" s="62" t="n">
        <v>0</v>
      </c>
      <c r="V78" s="62" t="n">
        <v>0</v>
      </c>
      <c r="W78" s="62" t="n">
        <v>0</v>
      </c>
      <c r="X78" s="47" t="n">
        <v>0</v>
      </c>
      <c r="Y78" s="56" t="str">
        <f aca="false">IFERROR(X78/N78*100,"")</f>
        <v/>
      </c>
      <c r="Z78" s="46" t="n">
        <f aca="false">T78-O78</f>
        <v>0</v>
      </c>
      <c r="AA78" s="46" t="str">
        <f aca="false">IFERROR(Z78/O78*100,"нд")</f>
        <v>нд</v>
      </c>
      <c r="AB78" s="46" t="n">
        <f aca="false">U78-P78</f>
        <v>0</v>
      </c>
      <c r="AC78" s="46" t="str">
        <f aca="false">IFERROR(AB78/P78*100,"нд")</f>
        <v>нд</v>
      </c>
      <c r="AD78" s="46" t="n">
        <f aca="false">V78-Q78</f>
        <v>0</v>
      </c>
      <c r="AE78" s="46" t="str">
        <f aca="false">IFERROR(AD78/Q78*100,"")</f>
        <v/>
      </c>
      <c r="AF78" s="46" t="n">
        <f aca="false">W78-R78</f>
        <v>0</v>
      </c>
      <c r="AG78" s="46" t="str">
        <f aca="false">IFERROR(AF78/R78*100,"нд")</f>
        <v>нд</v>
      </c>
      <c r="AH78" s="53" t="s">
        <v>51</v>
      </c>
      <c r="AI78" s="46" t="n">
        <f aca="false">SUM(AJ78:AM78)</f>
        <v>0</v>
      </c>
      <c r="AJ78" s="46" t="n">
        <v>0</v>
      </c>
      <c r="AK78" s="46" t="n">
        <v>0</v>
      </c>
      <c r="AL78" s="46" t="n">
        <v>0</v>
      </c>
      <c r="AM78" s="46" t="n">
        <v>0</v>
      </c>
      <c r="AN78" s="46" t="n">
        <f aca="false">SUM(AO78:AR78)</f>
        <v>2.78283213</v>
      </c>
      <c r="AO78" s="46" t="n">
        <v>0</v>
      </c>
      <c r="AP78" s="46" t="n">
        <v>0</v>
      </c>
      <c r="AQ78" s="47" t="n">
        <v>2.78283213</v>
      </c>
      <c r="AR78" s="46" t="n">
        <v>0</v>
      </c>
      <c r="AS78" s="48" t="e">
        <f aca="false">SUM(#REF!,#REF!,#REF!,AI78,#REF!)</f>
        <v>#REF!</v>
      </c>
      <c r="AT78" s="48" t="e">
        <f aca="false">SUM(#REF!,#REF!,#REF!,AN78,#REF!)</f>
        <v>#REF!</v>
      </c>
      <c r="AU78" s="57"/>
    </row>
    <row r="79" customFormat="false" ht="31.5" hidden="false" customHeight="false" outlineLevel="0" collapsed="false">
      <c r="A79" s="50" t="s">
        <v>188</v>
      </c>
      <c r="B79" s="51" t="s">
        <v>189</v>
      </c>
      <c r="C79" s="52" t="s">
        <v>50</v>
      </c>
      <c r="D79" s="53" t="s">
        <v>105</v>
      </c>
      <c r="E79" s="61" t="s">
        <v>106</v>
      </c>
      <c r="F79" s="61" t="s">
        <v>106</v>
      </c>
      <c r="G79" s="61" t="s">
        <v>106</v>
      </c>
      <c r="H79" s="61" t="s">
        <v>183</v>
      </c>
      <c r="I79" s="61" t="s">
        <v>167</v>
      </c>
      <c r="J79" s="61" t="s">
        <v>106</v>
      </c>
      <c r="K79" s="61" t="s">
        <v>106</v>
      </c>
      <c r="L79" s="61" t="s">
        <v>106</v>
      </c>
      <c r="M79" s="61" t="s">
        <v>190</v>
      </c>
      <c r="N79" s="62" t="n">
        <f aca="false">SUM(N80:N86)</f>
        <v>21.057748308</v>
      </c>
      <c r="O79" s="62" t="n">
        <f aca="false">SUM(O80:O86)</f>
        <v>0</v>
      </c>
      <c r="P79" s="62" t="n">
        <f aca="false">SUM(P80:P86)</f>
        <v>0</v>
      </c>
      <c r="Q79" s="62" t="n">
        <f aca="false">SUM(Q80:Q86)</f>
        <v>21.057748308</v>
      </c>
      <c r="R79" s="62" t="n">
        <f aca="false">SUM(R80:R86)</f>
        <v>0</v>
      </c>
      <c r="S79" s="62" t="n">
        <f aca="false">SUM(S80:S86)</f>
        <v>0</v>
      </c>
      <c r="T79" s="62" t="n">
        <f aca="false">SUM(T80:T86)</f>
        <v>0</v>
      </c>
      <c r="U79" s="62" t="n">
        <f aca="false">SUM(U80:U86)</f>
        <v>0</v>
      </c>
      <c r="V79" s="62" t="n">
        <f aca="false">SUM(V80:V86)</f>
        <v>0</v>
      </c>
      <c r="W79" s="62" t="n">
        <f aca="false">SUM(W80:W86)</f>
        <v>0</v>
      </c>
      <c r="X79" s="46" t="n">
        <f aca="false">S79-N79</f>
        <v>-21.057748308</v>
      </c>
      <c r="Y79" s="56" t="n">
        <f aca="false">IFERROR(X79/N79*100,"")</f>
        <v>-100</v>
      </c>
      <c r="Z79" s="46" t="n">
        <f aca="false">T79-O79</f>
        <v>0</v>
      </c>
      <c r="AA79" s="46" t="str">
        <f aca="false">IFERROR(Z79/O79*100,"нд")</f>
        <v>нд</v>
      </c>
      <c r="AB79" s="46" t="n">
        <f aca="false">U79-P79</f>
        <v>0</v>
      </c>
      <c r="AC79" s="46" t="str">
        <f aca="false">IFERROR(AB79/P79*100,"нд")</f>
        <v>нд</v>
      </c>
      <c r="AD79" s="46" t="n">
        <f aca="false">V79-Q79</f>
        <v>-21.057748308</v>
      </c>
      <c r="AE79" s="46" t="n">
        <f aca="false">IFERROR(AD79/Q79*100,"")</f>
        <v>-100</v>
      </c>
      <c r="AF79" s="46" t="n">
        <f aca="false">W79-R79</f>
        <v>0</v>
      </c>
      <c r="AG79" s="46" t="str">
        <f aca="false">IFERROR(AF79/R79*100,"нд")</f>
        <v>нд</v>
      </c>
      <c r="AH79" s="53" t="s">
        <v>51</v>
      </c>
      <c r="AI79" s="46" t="n">
        <f aca="false">SUM(AJ79:AM79)</f>
        <v>0</v>
      </c>
      <c r="AJ79" s="46" t="n">
        <v>0</v>
      </c>
      <c r="AK79" s="46" t="n">
        <v>0</v>
      </c>
      <c r="AL79" s="46" t="n">
        <v>0</v>
      </c>
      <c r="AM79" s="46" t="n">
        <v>0</v>
      </c>
      <c r="AN79" s="46" t="n">
        <f aca="false">SUM(AO79:AR79)</f>
        <v>0.46762089</v>
      </c>
      <c r="AO79" s="46" t="n">
        <v>0</v>
      </c>
      <c r="AP79" s="46" t="n">
        <v>0</v>
      </c>
      <c r="AQ79" s="47" t="n">
        <v>0.46762089</v>
      </c>
      <c r="AR79" s="46" t="n">
        <v>0</v>
      </c>
      <c r="AS79" s="48" t="e">
        <f aca="false">SUM(#REF!,#REF!,#REF!,AI79,#REF!)</f>
        <v>#REF!</v>
      </c>
      <c r="AT79" s="48" t="e">
        <f aca="false">SUM(#REF!,#REF!,#REF!,AN79,#REF!)</f>
        <v>#REF!</v>
      </c>
      <c r="AU79" s="57"/>
    </row>
    <row r="80" customFormat="false" ht="31.5" hidden="false" customHeight="false" outlineLevel="0" collapsed="false">
      <c r="A80" s="50" t="s">
        <v>191</v>
      </c>
      <c r="B80" s="51" t="s">
        <v>192</v>
      </c>
      <c r="C80" s="52" t="s">
        <v>193</v>
      </c>
      <c r="D80" s="53" t="s">
        <v>105</v>
      </c>
      <c r="E80" s="61" t="s">
        <v>106</v>
      </c>
      <c r="F80" s="61" t="s">
        <v>106</v>
      </c>
      <c r="G80" s="61" t="s">
        <v>106</v>
      </c>
      <c r="H80" s="61" t="s">
        <v>183</v>
      </c>
      <c r="I80" s="61" t="s">
        <v>106</v>
      </c>
      <c r="J80" s="61" t="s">
        <v>106</v>
      </c>
      <c r="K80" s="61" t="s">
        <v>106</v>
      </c>
      <c r="L80" s="61" t="s">
        <v>106</v>
      </c>
      <c r="M80" s="61" t="s">
        <v>194</v>
      </c>
      <c r="N80" s="62" t="n">
        <f aca="false">SUM(O80:R80)</f>
        <v>9.120233904</v>
      </c>
      <c r="O80" s="62" t="n">
        <v>0</v>
      </c>
      <c r="P80" s="62" t="n">
        <v>0</v>
      </c>
      <c r="Q80" s="62" t="n">
        <f aca="false">[1]G0513_1037000158513_10_69_0!S80</f>
        <v>9.120233904</v>
      </c>
      <c r="R80" s="62" t="n">
        <v>0</v>
      </c>
      <c r="S80" s="55" t="n">
        <f aca="false">SUM(T80:W80)</f>
        <v>0</v>
      </c>
      <c r="T80" s="55" t="n">
        <v>0</v>
      </c>
      <c r="U80" s="55" t="n">
        <f aca="false">P80</f>
        <v>0</v>
      </c>
      <c r="V80" s="62" t="n">
        <f aca="false">[1]G0513_1037000158513_10_69_0!T80</f>
        <v>0</v>
      </c>
      <c r="W80" s="55" t="n">
        <v>0</v>
      </c>
      <c r="X80" s="46" t="n">
        <f aca="false">S80-N80</f>
        <v>-9.120233904</v>
      </c>
      <c r="Y80" s="56" t="n">
        <f aca="false">IFERROR(X80/N80*100,"")</f>
        <v>-100</v>
      </c>
      <c r="Z80" s="46" t="n">
        <f aca="false">T80-O80</f>
        <v>0</v>
      </c>
      <c r="AA80" s="46" t="str">
        <f aca="false">IFERROR(Z80/O80*100,"нд")</f>
        <v>нд</v>
      </c>
      <c r="AB80" s="46" t="n">
        <f aca="false">U80-P80</f>
        <v>0</v>
      </c>
      <c r="AC80" s="46" t="str">
        <f aca="false">IFERROR(AB80/P80*100,"нд")</f>
        <v>нд</v>
      </c>
      <c r="AD80" s="46" t="n">
        <f aca="false">V80-Q80</f>
        <v>-9.120233904</v>
      </c>
      <c r="AE80" s="46" t="n">
        <f aca="false">IFERROR(AD80/Q80*100,"")</f>
        <v>-100</v>
      </c>
      <c r="AF80" s="46" t="n">
        <f aca="false">W80-R80</f>
        <v>0</v>
      </c>
      <c r="AG80" s="46" t="str">
        <f aca="false">IFERROR(AF80/R80*100,"нд")</f>
        <v>нд</v>
      </c>
      <c r="AH80" s="52" t="s">
        <v>51</v>
      </c>
      <c r="AI80" s="46"/>
      <c r="AJ80" s="46"/>
      <c r="AK80" s="46"/>
      <c r="AL80" s="46"/>
      <c r="AM80" s="46"/>
      <c r="AN80" s="46"/>
      <c r="AO80" s="46"/>
      <c r="AP80" s="46"/>
      <c r="AQ80" s="47"/>
      <c r="AR80" s="46"/>
      <c r="AS80" s="48"/>
      <c r="AT80" s="48"/>
      <c r="AU80" s="57"/>
    </row>
    <row r="81" customFormat="false" ht="31.5" hidden="false" customHeight="false" outlineLevel="0" collapsed="false">
      <c r="A81" s="50" t="s">
        <v>195</v>
      </c>
      <c r="B81" s="51" t="s">
        <v>196</v>
      </c>
      <c r="C81" s="52" t="s">
        <v>197</v>
      </c>
      <c r="D81" s="53" t="s">
        <v>105</v>
      </c>
      <c r="E81" s="61" t="s">
        <v>106</v>
      </c>
      <c r="F81" s="61" t="s">
        <v>106</v>
      </c>
      <c r="G81" s="61" t="s">
        <v>106</v>
      </c>
      <c r="H81" s="61" t="s">
        <v>183</v>
      </c>
      <c r="I81" s="61" t="s">
        <v>167</v>
      </c>
      <c r="J81" s="61" t="s">
        <v>106</v>
      </c>
      <c r="K81" s="61" t="s">
        <v>106</v>
      </c>
      <c r="L81" s="61" t="s">
        <v>106</v>
      </c>
      <c r="M81" s="61" t="s">
        <v>198</v>
      </c>
      <c r="N81" s="62" t="n">
        <f aca="false">SUM(O81:R81)</f>
        <v>1.267794996</v>
      </c>
      <c r="O81" s="62" t="n">
        <v>0</v>
      </c>
      <c r="P81" s="62" t="n">
        <v>0</v>
      </c>
      <c r="Q81" s="62" t="n">
        <f aca="false">[1]G0513_1037000158513_10_69_0!S81</f>
        <v>1.267794996</v>
      </c>
      <c r="R81" s="62" t="n">
        <v>0</v>
      </c>
      <c r="S81" s="55" t="n">
        <f aca="false">SUM(T81:W81)</f>
        <v>0</v>
      </c>
      <c r="T81" s="55" t="n">
        <v>0</v>
      </c>
      <c r="U81" s="55" t="n">
        <f aca="false">P81</f>
        <v>0</v>
      </c>
      <c r="V81" s="62" t="n">
        <f aca="false">[1]G0513_1037000158513_10_69_0!T81</f>
        <v>0</v>
      </c>
      <c r="W81" s="55" t="n">
        <v>0</v>
      </c>
      <c r="X81" s="46" t="n">
        <f aca="false">S81-N81</f>
        <v>-1.267794996</v>
      </c>
      <c r="Y81" s="56" t="n">
        <f aca="false">IFERROR(X81/N81*100,"")</f>
        <v>-100</v>
      </c>
      <c r="Z81" s="46" t="n">
        <f aca="false">T81-O81</f>
        <v>0</v>
      </c>
      <c r="AA81" s="46" t="str">
        <f aca="false">IFERROR(Z81/O81*100,"нд")</f>
        <v>нд</v>
      </c>
      <c r="AB81" s="46" t="n">
        <f aca="false">U81-P81</f>
        <v>0</v>
      </c>
      <c r="AC81" s="46" t="str">
        <f aca="false">IFERROR(AB81/P81*100,"нд")</f>
        <v>нд</v>
      </c>
      <c r="AD81" s="46" t="n">
        <f aca="false">V81-Q81</f>
        <v>-1.267794996</v>
      </c>
      <c r="AE81" s="46" t="n">
        <f aca="false">IFERROR(AD81/Q81*100,"")</f>
        <v>-100</v>
      </c>
      <c r="AF81" s="46" t="n">
        <f aca="false">W81-R81</f>
        <v>0</v>
      </c>
      <c r="AG81" s="46" t="str">
        <f aca="false">IFERROR(AF81/R81*100,"нд")</f>
        <v>нд</v>
      </c>
      <c r="AH81" s="52" t="s">
        <v>51</v>
      </c>
      <c r="AI81" s="46"/>
      <c r="AJ81" s="46"/>
      <c r="AK81" s="46"/>
      <c r="AL81" s="46"/>
      <c r="AM81" s="46"/>
      <c r="AN81" s="46"/>
      <c r="AO81" s="46"/>
      <c r="AP81" s="46"/>
      <c r="AQ81" s="47"/>
      <c r="AR81" s="46"/>
      <c r="AS81" s="48"/>
      <c r="AT81" s="48"/>
      <c r="AU81" s="57"/>
    </row>
    <row r="82" customFormat="false" ht="31.5" hidden="false" customHeight="false" outlineLevel="0" collapsed="false">
      <c r="A82" s="50" t="s">
        <v>199</v>
      </c>
      <c r="B82" s="51" t="s">
        <v>200</v>
      </c>
      <c r="C82" s="52" t="s">
        <v>201</v>
      </c>
      <c r="D82" s="53" t="s">
        <v>105</v>
      </c>
      <c r="E82" s="61" t="s">
        <v>106</v>
      </c>
      <c r="F82" s="61" t="s">
        <v>106</v>
      </c>
      <c r="G82" s="61" t="s">
        <v>106</v>
      </c>
      <c r="H82" s="61" t="s">
        <v>183</v>
      </c>
      <c r="I82" s="61" t="s">
        <v>167</v>
      </c>
      <c r="J82" s="61" t="s">
        <v>106</v>
      </c>
      <c r="K82" s="61" t="s">
        <v>106</v>
      </c>
      <c r="L82" s="61" t="s">
        <v>106</v>
      </c>
      <c r="M82" s="61" t="s">
        <v>202</v>
      </c>
      <c r="N82" s="62" t="n">
        <f aca="false">SUM(O82:R82)</f>
        <v>1.595460864</v>
      </c>
      <c r="O82" s="62" t="n">
        <v>0</v>
      </c>
      <c r="P82" s="62" t="n">
        <v>0</v>
      </c>
      <c r="Q82" s="62" t="n">
        <f aca="false">[1]G0513_1037000158513_10_69_0!S82</f>
        <v>1.595460864</v>
      </c>
      <c r="R82" s="62" t="n">
        <v>0</v>
      </c>
      <c r="S82" s="55" t="n">
        <f aca="false">SUM(T82:W82)</f>
        <v>0</v>
      </c>
      <c r="T82" s="55" t="n">
        <v>0</v>
      </c>
      <c r="U82" s="55" t="n">
        <f aca="false">P82</f>
        <v>0</v>
      </c>
      <c r="V82" s="62" t="n">
        <f aca="false">[1]G0513_1037000158513_10_69_0!T82</f>
        <v>0</v>
      </c>
      <c r="W82" s="55" t="n">
        <v>0</v>
      </c>
      <c r="X82" s="46" t="n">
        <f aca="false">S82-N82</f>
        <v>-1.595460864</v>
      </c>
      <c r="Y82" s="56" t="n">
        <f aca="false">IFERROR(X82/N82*100,"")</f>
        <v>-100</v>
      </c>
      <c r="Z82" s="46" t="n">
        <f aca="false">T82-O82</f>
        <v>0</v>
      </c>
      <c r="AA82" s="46" t="str">
        <f aca="false">IFERROR(Z82/O82*100,"нд")</f>
        <v>нд</v>
      </c>
      <c r="AB82" s="46" t="n">
        <f aca="false">U82-P82</f>
        <v>0</v>
      </c>
      <c r="AC82" s="46" t="str">
        <f aca="false">IFERROR(AB82/P82*100,"нд")</f>
        <v>нд</v>
      </c>
      <c r="AD82" s="46" t="n">
        <f aca="false">V82-Q82</f>
        <v>-1.595460864</v>
      </c>
      <c r="AE82" s="46" t="n">
        <f aca="false">IFERROR(AD82/Q82*100,"")</f>
        <v>-100</v>
      </c>
      <c r="AF82" s="46" t="n">
        <f aca="false">W82-R82</f>
        <v>0</v>
      </c>
      <c r="AG82" s="46" t="str">
        <f aca="false">IFERROR(AF82/R82*100,"нд")</f>
        <v>нд</v>
      </c>
      <c r="AH82" s="52" t="s">
        <v>51</v>
      </c>
      <c r="AI82" s="46"/>
      <c r="AJ82" s="46"/>
      <c r="AK82" s="46"/>
      <c r="AL82" s="46"/>
      <c r="AM82" s="46"/>
      <c r="AN82" s="46"/>
      <c r="AO82" s="46"/>
      <c r="AP82" s="46"/>
      <c r="AQ82" s="47"/>
      <c r="AR82" s="46"/>
      <c r="AS82" s="48"/>
      <c r="AT82" s="48"/>
      <c r="AU82" s="57"/>
    </row>
    <row r="83" customFormat="false" ht="31.5" hidden="false" customHeight="false" outlineLevel="0" collapsed="false">
      <c r="A83" s="50" t="s">
        <v>203</v>
      </c>
      <c r="B83" s="51" t="s">
        <v>204</v>
      </c>
      <c r="C83" s="52" t="s">
        <v>205</v>
      </c>
      <c r="D83" s="53" t="s">
        <v>50</v>
      </c>
      <c r="E83" s="54"/>
      <c r="F83" s="54"/>
      <c r="G83" s="54"/>
      <c r="H83" s="54"/>
      <c r="I83" s="54"/>
      <c r="J83" s="54"/>
      <c r="K83" s="54"/>
      <c r="L83" s="54"/>
      <c r="M83" s="54"/>
      <c r="N83" s="62" t="n">
        <f aca="false">SUM(O83:R83)</f>
        <v>0.493611504</v>
      </c>
      <c r="O83" s="62" t="n">
        <v>0</v>
      </c>
      <c r="P83" s="62" t="n">
        <v>0</v>
      </c>
      <c r="Q83" s="62" t="n">
        <f aca="false">[1]G0513_1037000158513_10_69_0!S83</f>
        <v>0.493611504</v>
      </c>
      <c r="R83" s="62" t="n">
        <v>0</v>
      </c>
      <c r="S83" s="55" t="n">
        <f aca="false">SUM(T83:W83)</f>
        <v>0</v>
      </c>
      <c r="T83" s="55" t="n">
        <v>0</v>
      </c>
      <c r="U83" s="55" t="n">
        <f aca="false">P83</f>
        <v>0</v>
      </c>
      <c r="V83" s="62" t="n">
        <f aca="false">[1]G0513_1037000158513_10_69_0!T83</f>
        <v>0</v>
      </c>
      <c r="W83" s="55" t="n">
        <v>0</v>
      </c>
      <c r="X83" s="46" t="n">
        <f aca="false">S83-N83</f>
        <v>-0.493611504</v>
      </c>
      <c r="Y83" s="56" t="n">
        <f aca="false">IFERROR(X83/N83*100,"")</f>
        <v>-100</v>
      </c>
      <c r="Z83" s="46" t="n">
        <f aca="false">T83-O83</f>
        <v>0</v>
      </c>
      <c r="AA83" s="46" t="str">
        <f aca="false">IFERROR(Z83/O83*100,"нд")</f>
        <v>нд</v>
      </c>
      <c r="AB83" s="46" t="n">
        <f aca="false">U83-P83</f>
        <v>0</v>
      </c>
      <c r="AC83" s="46" t="str">
        <f aca="false">IFERROR(AB83/P83*100,"нд")</f>
        <v>нд</v>
      </c>
      <c r="AD83" s="46" t="n">
        <f aca="false">V83-Q83</f>
        <v>-0.493611504</v>
      </c>
      <c r="AE83" s="46" t="n">
        <f aca="false">IFERROR(AD83/Q83*100,"")</f>
        <v>-100</v>
      </c>
      <c r="AF83" s="46" t="n">
        <f aca="false">W83-R83</f>
        <v>0</v>
      </c>
      <c r="AG83" s="46" t="str">
        <f aca="false">IFERROR(AF83/R83*100,"нд")</f>
        <v>нд</v>
      </c>
      <c r="AH83" s="52" t="s">
        <v>51</v>
      </c>
      <c r="AI83" s="46" t="n">
        <f aca="false">SUM(AI84:AI84)</f>
        <v>24.052241835268</v>
      </c>
      <c r="AJ83" s="46" t="n">
        <f aca="false">SUM(AJ84:AJ84)</f>
        <v>0</v>
      </c>
      <c r="AK83" s="46" t="n">
        <f aca="false">SUM(AK84:AK84)</f>
        <v>0</v>
      </c>
      <c r="AL83" s="46" t="n">
        <f aca="false">SUM(AL84:AL84)</f>
        <v>24.052241835268</v>
      </c>
      <c r="AM83" s="46" t="n">
        <f aca="false">SUM(AM84:AM84)</f>
        <v>0</v>
      </c>
      <c r="AN83" s="46" t="n">
        <f aca="false">SUM(AN84:AN84)</f>
        <v>17.6492982992</v>
      </c>
      <c r="AO83" s="46" t="n">
        <f aca="false">SUM(AO84:AO84)</f>
        <v>0</v>
      </c>
      <c r="AP83" s="46" t="n">
        <f aca="false">SUM(AP84:AP84)</f>
        <v>0</v>
      </c>
      <c r="AQ83" s="47" t="n">
        <f aca="false">SUM(AQ84:AQ84)</f>
        <v>17.6492982992</v>
      </c>
      <c r="AR83" s="46" t="n">
        <f aca="false">SUM(AR84:AR84)</f>
        <v>0</v>
      </c>
      <c r="AS83" s="48" t="e">
        <f aca="false">SUM(#REF!,#REF!,#REF!,AI83,#REF!)</f>
        <v>#REF!</v>
      </c>
      <c r="AT83" s="48" t="e">
        <f aca="false">SUM(#REF!,#REF!,#REF!,AN83,#REF!)</f>
        <v>#REF!</v>
      </c>
      <c r="AU83" s="57"/>
    </row>
    <row r="84" customFormat="false" ht="15.75" hidden="false" customHeight="false" outlineLevel="0" collapsed="false">
      <c r="A84" s="50" t="s">
        <v>206</v>
      </c>
      <c r="B84" s="51" t="s">
        <v>207</v>
      </c>
      <c r="C84" s="52" t="s">
        <v>208</v>
      </c>
      <c r="D84" s="53" t="s">
        <v>105</v>
      </c>
      <c r="E84" s="61" t="s">
        <v>106</v>
      </c>
      <c r="F84" s="61" t="s">
        <v>106</v>
      </c>
      <c r="G84" s="61" t="s">
        <v>106</v>
      </c>
      <c r="H84" s="61" t="s">
        <v>167</v>
      </c>
      <c r="I84" s="61" t="s">
        <v>209</v>
      </c>
      <c r="J84" s="61" t="s">
        <v>106</v>
      </c>
      <c r="K84" s="61" t="s">
        <v>106</v>
      </c>
      <c r="L84" s="61" t="s">
        <v>106</v>
      </c>
      <c r="M84" s="61" t="s">
        <v>210</v>
      </c>
      <c r="N84" s="62" t="n">
        <f aca="false">SUM(O84:R84)</f>
        <v>1.78819704</v>
      </c>
      <c r="O84" s="62" t="n">
        <v>0</v>
      </c>
      <c r="P84" s="62" t="n">
        <v>0</v>
      </c>
      <c r="Q84" s="62" t="n">
        <f aca="false">[1]G0513_1037000158513_10_69_0!S84</f>
        <v>1.78819704</v>
      </c>
      <c r="R84" s="62" t="n">
        <v>0</v>
      </c>
      <c r="S84" s="55" t="n">
        <f aca="false">SUM(T84:W84)</f>
        <v>0</v>
      </c>
      <c r="T84" s="55" t="n">
        <v>0</v>
      </c>
      <c r="U84" s="55" t="n">
        <f aca="false">P84</f>
        <v>0</v>
      </c>
      <c r="V84" s="62" t="n">
        <f aca="false">[1]G0513_1037000158513_10_69_0!T84</f>
        <v>0</v>
      </c>
      <c r="W84" s="55" t="n">
        <v>0</v>
      </c>
      <c r="X84" s="46" t="n">
        <f aca="false">S84-N84</f>
        <v>-1.78819704</v>
      </c>
      <c r="Y84" s="56" t="n">
        <f aca="false">IFERROR(X84/N84*100,"")</f>
        <v>-100</v>
      </c>
      <c r="Z84" s="46" t="n">
        <f aca="false">T84-O84</f>
        <v>0</v>
      </c>
      <c r="AA84" s="46" t="str">
        <f aca="false">IFERROR(Z84/O84*100,"нд")</f>
        <v>нд</v>
      </c>
      <c r="AB84" s="46" t="n">
        <f aca="false">U84-P84</f>
        <v>0</v>
      </c>
      <c r="AC84" s="46" t="str">
        <f aca="false">IFERROR(AB84/P84*100,"нд")</f>
        <v>нд</v>
      </c>
      <c r="AD84" s="46" t="n">
        <f aca="false">V84-Q84</f>
        <v>-1.78819704</v>
      </c>
      <c r="AE84" s="46" t="n">
        <f aca="false">IFERROR(AD84/Q84*100,"")</f>
        <v>-100</v>
      </c>
      <c r="AF84" s="46" t="n">
        <f aca="false">W84-R84</f>
        <v>0</v>
      </c>
      <c r="AG84" s="46" t="str">
        <f aca="false">IFERROR(AF84/R84*100,"нд")</f>
        <v>нд</v>
      </c>
      <c r="AH84" s="52" t="s">
        <v>51</v>
      </c>
      <c r="AI84" s="46" t="n">
        <f aca="false">SUM(AJ84:AM84)</f>
        <v>24.052241835268</v>
      </c>
      <c r="AJ84" s="46" t="n">
        <v>0</v>
      </c>
      <c r="AK84" s="46" t="n">
        <v>0</v>
      </c>
      <c r="AL84" s="46" t="n">
        <f aca="false">'[2]приложение 1.4'!$J$62*1.18</f>
        <v>24.052241835268</v>
      </c>
      <c r="AM84" s="46" t="n">
        <v>0</v>
      </c>
      <c r="AN84" s="46" t="n">
        <f aca="false">SUM(AO84:AR84)</f>
        <v>17.6492982992</v>
      </c>
      <c r="AO84" s="46" t="n">
        <v>0</v>
      </c>
      <c r="AP84" s="46" t="n">
        <v>0</v>
      </c>
      <c r="AQ84" s="63" t="n">
        <f aca="false">'[3]приложение 1.2'!$R$38</f>
        <v>17.6492982992</v>
      </c>
      <c r="AR84" s="46" t="n">
        <v>0</v>
      </c>
      <c r="AS84" s="48" t="e">
        <f aca="false">SUM(#REF!,#REF!,#REF!,AI84,#REF!)</f>
        <v>#REF!</v>
      </c>
      <c r="AT84" s="48" t="e">
        <f aca="false">SUM(#REF!,#REF!,#REF!,AN84,#REF!)</f>
        <v>#REF!</v>
      </c>
      <c r="AU84" s="57"/>
    </row>
    <row r="85" customFormat="false" ht="15.75" hidden="false" customHeight="false" outlineLevel="0" collapsed="false">
      <c r="A85" s="50" t="s">
        <v>211</v>
      </c>
      <c r="B85" s="51" t="s">
        <v>212</v>
      </c>
      <c r="C85" s="52" t="s">
        <v>213</v>
      </c>
      <c r="D85" s="53" t="s">
        <v>50</v>
      </c>
      <c r="E85" s="54"/>
      <c r="F85" s="54"/>
      <c r="G85" s="54"/>
      <c r="H85" s="54"/>
      <c r="I85" s="54"/>
      <c r="J85" s="54"/>
      <c r="K85" s="54"/>
      <c r="L85" s="54"/>
      <c r="M85" s="54"/>
      <c r="N85" s="62" t="n">
        <f aca="false">SUM(O85:R85)</f>
        <v>4.39245</v>
      </c>
      <c r="O85" s="62" t="n">
        <v>0</v>
      </c>
      <c r="P85" s="62" t="n">
        <v>0</v>
      </c>
      <c r="Q85" s="62" t="n">
        <f aca="false">[1]G0513_1037000158513_10_69_0!S85</f>
        <v>4.39245</v>
      </c>
      <c r="R85" s="62" t="n">
        <v>0</v>
      </c>
      <c r="S85" s="55" t="n">
        <f aca="false">SUM(T85:W85)</f>
        <v>0</v>
      </c>
      <c r="T85" s="55" t="n">
        <v>0</v>
      </c>
      <c r="U85" s="55" t="n">
        <f aca="false">P85</f>
        <v>0</v>
      </c>
      <c r="V85" s="62" t="n">
        <f aca="false">[1]G0513_1037000158513_10_69_0!T85</f>
        <v>0</v>
      </c>
      <c r="W85" s="55" t="n">
        <v>0</v>
      </c>
      <c r="X85" s="46" t="n">
        <f aca="false">S85-N85</f>
        <v>-4.39245</v>
      </c>
      <c r="Y85" s="56" t="n">
        <f aca="false">IFERROR(X85/N85*100,"")</f>
        <v>-100</v>
      </c>
      <c r="Z85" s="46" t="n">
        <f aca="false">T85-O85</f>
        <v>0</v>
      </c>
      <c r="AA85" s="46" t="str">
        <f aca="false">IFERROR(Z85/O85*100,"нд")</f>
        <v>нд</v>
      </c>
      <c r="AB85" s="46" t="n">
        <f aca="false">U85-P85</f>
        <v>0</v>
      </c>
      <c r="AC85" s="46" t="str">
        <f aca="false">IFERROR(AB85/P85*100,"нд")</f>
        <v>нд</v>
      </c>
      <c r="AD85" s="46" t="n">
        <f aca="false">V85-Q85</f>
        <v>-4.39245</v>
      </c>
      <c r="AE85" s="46" t="n">
        <f aca="false">IFERROR(AD85/Q85*100,"")</f>
        <v>-100</v>
      </c>
      <c r="AF85" s="46" t="n">
        <f aca="false">W85-R85</f>
        <v>0</v>
      </c>
      <c r="AG85" s="46" t="str">
        <f aca="false">IFERROR(AF85/R85*100,"нд")</f>
        <v>нд</v>
      </c>
      <c r="AH85" s="52" t="s">
        <v>51</v>
      </c>
      <c r="AI85" s="46" t="n">
        <f aca="false">SUM(AJ85:AM85)</f>
        <v>0</v>
      </c>
      <c r="AJ85" s="46" t="n">
        <v>0</v>
      </c>
      <c r="AK85" s="46" t="n">
        <v>0</v>
      </c>
      <c r="AL85" s="46" t="n">
        <v>0</v>
      </c>
      <c r="AM85" s="46" t="n">
        <v>0</v>
      </c>
      <c r="AN85" s="46" t="n">
        <f aca="false">SUM(AO85:AR85)</f>
        <v>0</v>
      </c>
      <c r="AO85" s="46" t="n">
        <v>0</v>
      </c>
      <c r="AP85" s="46" t="n">
        <v>0</v>
      </c>
      <c r="AQ85" s="47" t="n">
        <v>0</v>
      </c>
      <c r="AR85" s="46" t="n">
        <v>0</v>
      </c>
      <c r="AS85" s="48" t="e">
        <f aca="false">SUM(#REF!,#REF!,#REF!,AI85,#REF!)</f>
        <v>#REF!</v>
      </c>
      <c r="AT85" s="48" t="e">
        <f aca="false">SUM(#REF!,#REF!,#REF!,AN85,#REF!)</f>
        <v>#REF!</v>
      </c>
      <c r="AU85" s="57"/>
    </row>
    <row r="86" customFormat="false" ht="63" hidden="false" customHeight="false" outlineLevel="0" collapsed="false">
      <c r="A86" s="50" t="s">
        <v>214</v>
      </c>
      <c r="B86" s="51" t="s">
        <v>215</v>
      </c>
      <c r="C86" s="52" t="s">
        <v>216</v>
      </c>
      <c r="D86" s="53" t="s">
        <v>105</v>
      </c>
      <c r="E86" s="61" t="s">
        <v>106</v>
      </c>
      <c r="F86" s="61" t="s">
        <v>106</v>
      </c>
      <c r="G86" s="61" t="s">
        <v>106</v>
      </c>
      <c r="H86" s="61" t="s">
        <v>106</v>
      </c>
      <c r="I86" s="61" t="s">
        <v>106</v>
      </c>
      <c r="J86" s="61" t="s">
        <v>106</v>
      </c>
      <c r="K86" s="61" t="s">
        <v>217</v>
      </c>
      <c r="L86" s="61" t="s">
        <v>106</v>
      </c>
      <c r="M86" s="61" t="s">
        <v>218</v>
      </c>
      <c r="N86" s="62" t="n">
        <f aca="false">SUM(O86:R86)</f>
        <v>2.4</v>
      </c>
      <c r="O86" s="62" t="n">
        <v>0</v>
      </c>
      <c r="P86" s="62" t="n">
        <v>0</v>
      </c>
      <c r="Q86" s="62" t="n">
        <f aca="false">[1]G0513_1037000158513_10_69_0!S86</f>
        <v>2.4</v>
      </c>
      <c r="R86" s="62" t="n">
        <v>0</v>
      </c>
      <c r="S86" s="55" t="n">
        <f aca="false">SUM(T86:W86)</f>
        <v>0</v>
      </c>
      <c r="T86" s="55" t="n">
        <v>0</v>
      </c>
      <c r="U86" s="55" t="n">
        <f aca="false">P86</f>
        <v>0</v>
      </c>
      <c r="V86" s="62" t="n">
        <f aca="false">[1]G0513_1037000158513_10_69_0!T86</f>
        <v>0</v>
      </c>
      <c r="W86" s="55" t="n">
        <v>0</v>
      </c>
      <c r="X86" s="46" t="n">
        <f aca="false">S86-N86</f>
        <v>-2.4</v>
      </c>
      <c r="Y86" s="56" t="n">
        <f aca="false">IFERROR(X86/N86*100,"")</f>
        <v>-100</v>
      </c>
      <c r="Z86" s="46" t="n">
        <f aca="false">T86-O86</f>
        <v>0</v>
      </c>
      <c r="AA86" s="46" t="str">
        <f aca="false">IFERROR(Z86/O86*100,"нд")</f>
        <v>нд</v>
      </c>
      <c r="AB86" s="46" t="n">
        <f aca="false">U86-P86</f>
        <v>0</v>
      </c>
      <c r="AC86" s="46" t="str">
        <f aca="false">IFERROR(AB86/P86*100,"нд")</f>
        <v>нд</v>
      </c>
      <c r="AD86" s="46" t="n">
        <f aca="false">V86-Q86</f>
        <v>-2.4</v>
      </c>
      <c r="AE86" s="46" t="n">
        <f aca="false">IFERROR(AD86/Q86*100,"")</f>
        <v>-100</v>
      </c>
      <c r="AF86" s="46" t="n">
        <f aca="false">W86-R86</f>
        <v>0</v>
      </c>
      <c r="AG86" s="46" t="str">
        <f aca="false">IFERROR(AF86/R86*100,"нд")</f>
        <v>нд</v>
      </c>
      <c r="AH86" s="52" t="s">
        <v>51</v>
      </c>
      <c r="AI86" s="46" t="n">
        <f aca="false">SUM(AJ86:AM86)</f>
        <v>2.4</v>
      </c>
      <c r="AJ86" s="46" t="n">
        <v>0</v>
      </c>
      <c r="AK86" s="46" t="n">
        <v>0</v>
      </c>
      <c r="AL86" s="46" t="n">
        <f aca="false">'[2]приложение 1.4'!$J$99*1.18</f>
        <v>2.4</v>
      </c>
      <c r="AM86" s="46" t="n">
        <v>0</v>
      </c>
      <c r="AN86" s="46" t="n">
        <f aca="false">SUM(AO86:AR86)</f>
        <v>7.904</v>
      </c>
      <c r="AO86" s="46" t="n">
        <v>0</v>
      </c>
      <c r="AP86" s="46" t="n">
        <v>0</v>
      </c>
      <c r="AQ86" s="47" t="n">
        <v>7.904</v>
      </c>
      <c r="AR86" s="46" t="n">
        <v>0</v>
      </c>
      <c r="AS86" s="48" t="e">
        <f aca="false">SUM(#REF!,#REF!,#REF!,AI86,#REF!)</f>
        <v>#REF!</v>
      </c>
      <c r="AT86" s="48" t="e">
        <f aca="false">SUM(#REF!,#REF!,#REF!,AN86,#REF!)</f>
        <v>#REF!</v>
      </c>
      <c r="AU86" s="57"/>
    </row>
    <row r="87" customFormat="false" ht="15.75" hidden="false" customHeight="false" outlineLevel="0" collapsed="false">
      <c r="A87" s="64"/>
      <c r="B87" s="65"/>
    </row>
    <row r="89" customFormat="false" ht="18.75" hidden="false" customHeight="true" outlineLevel="0" collapsed="false">
      <c r="B89" s="66" t="s">
        <v>219</v>
      </c>
      <c r="C89" s="67"/>
      <c r="D89" s="68"/>
      <c r="E89" s="68"/>
      <c r="F89" s="68"/>
      <c r="G89" s="68"/>
      <c r="H89" s="69" t="s">
        <v>220</v>
      </c>
      <c r="I89" s="69"/>
      <c r="J89" s="69"/>
      <c r="K89" s="69"/>
      <c r="L89" s="69"/>
    </row>
    <row r="90" customFormat="false" ht="18.75" hidden="false" customHeight="false" outlineLevel="0" collapsed="false">
      <c r="B90" s="66"/>
      <c r="C90" s="67"/>
      <c r="D90" s="68"/>
      <c r="E90" s="68"/>
      <c r="F90" s="68"/>
      <c r="G90" s="68"/>
      <c r="H90" s="68"/>
      <c r="I90" s="68"/>
      <c r="J90" s="68"/>
      <c r="K90" s="68"/>
      <c r="L90" s="68"/>
    </row>
    <row r="91" customFormat="false" ht="18.75" hidden="false" customHeight="true" outlineLevel="0" collapsed="false">
      <c r="B91" s="70" t="s">
        <v>221</v>
      </c>
      <c r="C91" s="70"/>
      <c r="D91" s="68"/>
      <c r="E91" s="68"/>
      <c r="F91" s="68"/>
      <c r="G91" s="68"/>
      <c r="H91" s="69" t="s">
        <v>222</v>
      </c>
      <c r="I91" s="69"/>
      <c r="J91" s="69"/>
      <c r="K91" s="69"/>
      <c r="L91" s="69"/>
    </row>
    <row r="92" customFormat="false" ht="18.75" hidden="false" customHeight="false" outlineLevel="0" collapsed="false">
      <c r="B92" s="66"/>
      <c r="C92" s="67"/>
      <c r="D92" s="68"/>
      <c r="E92" s="68"/>
      <c r="F92" s="68"/>
      <c r="G92" s="68"/>
      <c r="H92" s="68"/>
      <c r="I92" s="68"/>
      <c r="J92" s="68"/>
      <c r="K92" s="68"/>
      <c r="L92" s="68"/>
    </row>
    <row r="93" customFormat="false" ht="56.25" hidden="false" customHeight="true" outlineLevel="0" collapsed="false">
      <c r="B93" s="66" t="s">
        <v>223</v>
      </c>
      <c r="C93" s="67"/>
      <c r="D93" s="68"/>
      <c r="E93" s="68"/>
      <c r="F93" s="68"/>
      <c r="G93" s="68"/>
      <c r="H93" s="69" t="s">
        <v>224</v>
      </c>
      <c r="I93" s="69"/>
      <c r="J93" s="69"/>
      <c r="K93" s="69"/>
      <c r="L93" s="69"/>
    </row>
  </sheetData>
  <autoFilter ref="A20:AU86"/>
  <mergeCells count="31">
    <mergeCell ref="A4:AH4"/>
    <mergeCell ref="A5:AH5"/>
    <mergeCell ref="A6:AH6"/>
    <mergeCell ref="A7:AH7"/>
    <mergeCell ref="A8:M8"/>
    <mergeCell ref="A9:AH9"/>
    <mergeCell ref="A10:M10"/>
    <mergeCell ref="A11:AH11"/>
    <mergeCell ref="A12:AH12"/>
    <mergeCell ref="A16:A19"/>
    <mergeCell ref="B16:B19"/>
    <mergeCell ref="C16:C19"/>
    <mergeCell ref="D16:M18"/>
    <mergeCell ref="N16:W16"/>
    <mergeCell ref="X16:AG16"/>
    <mergeCell ref="AH16:AH19"/>
    <mergeCell ref="AI16:AR16"/>
    <mergeCell ref="N17:W17"/>
    <mergeCell ref="X17:Y18"/>
    <mergeCell ref="Z17:AA18"/>
    <mergeCell ref="AB17:AC18"/>
    <mergeCell ref="AD17:AE18"/>
    <mergeCell ref="AF17:AG18"/>
    <mergeCell ref="N18:R18"/>
    <mergeCell ref="S18:W18"/>
    <mergeCell ref="AI18:AM18"/>
    <mergeCell ref="AN18:AR18"/>
    <mergeCell ref="H89:L89"/>
    <mergeCell ref="B91:C91"/>
    <mergeCell ref="H91:L91"/>
    <mergeCell ref="H93:L9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2T04:38:18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5-12T04:38:51Z</dcterms:modified>
  <cp:revision>0</cp:revision>
  <dc:subject/>
  <dc:title/>
</cp:coreProperties>
</file>