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115_1037000158513_10_69_0" sheetId="1" state="visible" r:id="rId2"/>
  </sheets>
  <externalReferences>
    <externalReference r:id="rId3"/>
  </externalReferences>
  <definedNames>
    <definedName function="false" hidden="false" localSheetId="0" name="_xlnm.Print_Area" vbProcedure="false">F1115_1037000158513_10_69_0!$A$1:$AF$89</definedName>
    <definedName function="false" hidden="false" localSheetId="0" name="_xlnm.Print_Titles" vbProcedure="false">F1115_1037000158513_10_69_0!$17:$20</definedName>
    <definedName function="false" hidden="true" localSheetId="0" name="_xlnm._FilterDatabase" vbProcedure="false">F1115_1037000158513_10_69_0!$A$20:$AF$87</definedName>
    <definedName function="false" hidden="false" name="_xlfn_IFERROR" vbProcedure="false"/>
    <definedName function="false" hidden="false" localSheetId="0" name="Z_5D1DDB92_E2F2_4E40_9215_C70ED035E1A7__wvu_Cols" vbProcedure="false">F1115_1037000158513_10_69_0!$D:$N</definedName>
    <definedName function="false" hidden="false" localSheetId="0" name="Z_5D1DDB92_E2F2_4E40_9215_C70ED035E1A7__wvu_FilterData" vbProcedure="false">F1115_1037000158513_10_69_0!$A$20:$AF$87</definedName>
    <definedName function="false" hidden="false" localSheetId="0" name="Z_5D1DDB92_E2F2_4E40_9215_C70ED035E1A7__wvu_PrintArea" vbProcedure="false">F1115_1037000158513_10_69_0!$A$1:$AF$91</definedName>
    <definedName function="false" hidden="false" localSheetId="0" name="Z_5D1DDB92_E2F2_4E40_9215_C70ED035E1A7__wvu_PrintTitles" vbProcedure="false">F1115_1037000158513_10_69_0!$17:$20</definedName>
    <definedName function="false" hidden="false" localSheetId="0" name="Z_5D1DDB92_E2F2_4E40_9215_C70ED035E1A7__wvu_Rows" vbProcedure="false">F1115_1037000158513_10_69_0!$14:$16</definedName>
    <definedName function="false" hidden="false" localSheetId="0" name="Z_7827CC47_A8A6_411C_BB9A_80AEDD4B0446__wvu_Cols" vbProcedure="false">F1115_1037000158513_10_69_0!$D:$N</definedName>
    <definedName function="false" hidden="false" localSheetId="0" name="Z_7827CC47_A8A6_411C_BB9A_80AEDD4B0446__wvu_FilterData" vbProcedure="false">F1115_1037000158513_10_69_0!$A$20:$AF$87</definedName>
    <definedName function="false" hidden="false" localSheetId="0" name="Z_7827CC47_A8A6_411C_BB9A_80AEDD4B0446__wvu_PrintArea" vbProcedure="false">F1115_1037000158513_10_69_0!$A$1:$AF$91</definedName>
    <definedName function="false" hidden="false" localSheetId="0" name="Z_7827CC47_A8A6_411C_BB9A_80AEDD4B0446__wvu_PrintTitles" vbProcedure="false">F1115_1037000158513_10_69_0!$17:$20</definedName>
    <definedName function="false" hidden="false" localSheetId="0" name="Z_7827CC47_A8A6_411C_BB9A_80AEDD4B0446__wvu_Rows" vbProcedure="false">F1115_1037000158513_10_69_0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38</xdr:colOff>
                <xdr:row>1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24">
  <si>
    <t xml:space="preserve">Приложение  № 10</t>
  </si>
  <si>
    <t xml:space="preserve">к приказу Минэнерго России</t>
  </si>
  <si>
    <t xml:space="preserve">от "25" апреля 2018 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I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Фактический объем финансирования капитальных вложений на 01.01. года 2021, млн. рублей (с НДС)</t>
  </si>
  <si>
    <t xml:space="preserve">Остаток финансирования капитальных вложений на 01.01. года 2021 в прогнозных ценах соответствующих лет, млн. рублей (с НДС) 
</t>
  </si>
  <si>
    <t xml:space="preserve">Финансирование капитальных вложений 
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Проект реализован не в полном объеме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Изменеение количества обращений потребителей за технологическим присоединением по отношению к планируемому количеству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Изменение соотношения прокладки лэп по способоам прокладки (кабельно и воздушное исполнение) в результате обращения потребителей за технологическим присоединением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Закупка не состоялась ввиду отсутствия участников закупки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000"/>
    <numFmt numFmtId="167" formatCode="0.000000000"/>
    <numFmt numFmtId="168" formatCode="0"/>
    <numFmt numFmtId="169" formatCode="@"/>
    <numFmt numFmtId="170" formatCode="0.00"/>
    <numFmt numFmtId="171" formatCode="0.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3%20&#1082;&#1074;&#1072;&#1088;&#1090;&#1072;&#1083;/3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1115_1037000158513_10_69_0"/>
      <sheetName val="F1115_1037000158513_11_69_0"/>
      <sheetName val="F1115_1037000158513_12_69_0"/>
      <sheetName val="F1115_1037000158513_13_69_0"/>
      <sheetName val="E0214_1037000158513_13_69_0"/>
      <sheetName val="F1115_1037000158513_14_69_0"/>
      <sheetName val="F1115_1037000158513_15_69_0"/>
      <sheetName val="F1115_1037000158513_16_69_0"/>
      <sheetName val="F1115_1037000158513_17_69_0"/>
      <sheetName val="F1115_1037000158513_18_69_0 "/>
      <sheetName val="F11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M50">
            <v>0</v>
          </cell>
          <cell r="N50">
            <v>0</v>
          </cell>
          <cell r="O50">
            <v>1.7134</v>
          </cell>
        </row>
        <row r="50">
          <cell r="Q50">
            <v>1.7134</v>
          </cell>
        </row>
        <row r="50">
          <cell r="S50">
            <v>1.71348141</v>
          </cell>
        </row>
        <row r="51">
          <cell r="M51">
            <v>0</v>
          </cell>
          <cell r="N51">
            <v>0</v>
          </cell>
          <cell r="O51">
            <v>0</v>
          </cell>
        </row>
        <row r="51">
          <cell r="Q51">
            <v>0</v>
          </cell>
        </row>
        <row r="52">
          <cell r="M52">
            <v>0</v>
          </cell>
          <cell r="N52">
            <v>0</v>
          </cell>
          <cell r="O52">
            <v>0</v>
          </cell>
        </row>
        <row r="52">
          <cell r="Q52">
            <v>0</v>
          </cell>
        </row>
        <row r="52">
          <cell r="S52">
            <v>23.79895595</v>
          </cell>
        </row>
        <row r="58">
          <cell r="M58">
            <v>0.52560988</v>
          </cell>
          <cell r="N58">
            <v>0.52560988</v>
          </cell>
        </row>
        <row r="58">
          <cell r="Q58">
            <v>10.2545946933333</v>
          </cell>
        </row>
        <row r="58">
          <cell r="S58">
            <v>10.2545946933333</v>
          </cell>
        </row>
        <row r="59">
          <cell r="M59">
            <v>0</v>
          </cell>
          <cell r="N59">
            <v>0</v>
          </cell>
        </row>
        <row r="59">
          <cell r="Q59">
            <v>4.38044327666667</v>
          </cell>
        </row>
        <row r="59">
          <cell r="S59">
            <v>4.38044327666667</v>
          </cell>
        </row>
        <row r="64">
          <cell r="M64">
            <v>0</v>
          </cell>
          <cell r="N64">
            <v>0</v>
          </cell>
        </row>
        <row r="64">
          <cell r="Q64">
            <v>1.57806177333333</v>
          </cell>
        </row>
        <row r="64">
          <cell r="S64">
            <v>1.57806177333333</v>
          </cell>
        </row>
        <row r="65">
          <cell r="M65">
            <v>0</v>
          </cell>
          <cell r="N65">
            <v>0</v>
          </cell>
        </row>
        <row r="65">
          <cell r="Q65">
            <v>8.57521553666667</v>
          </cell>
        </row>
        <row r="65">
          <cell r="S65">
            <v>8.57521553666667</v>
          </cell>
        </row>
        <row r="76">
          <cell r="M76">
            <v>3.82533045</v>
          </cell>
        </row>
        <row r="76">
          <cell r="O76">
            <v>8.24894650666667</v>
          </cell>
        </row>
        <row r="76">
          <cell r="Q76">
            <v>8.24894650666667</v>
          </cell>
        </row>
        <row r="76">
          <cell r="S76">
            <v>8.24894650666667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7">
          <cell r="Q77">
            <v>0</v>
          </cell>
        </row>
        <row r="78">
          <cell r="M78">
            <v>0</v>
          </cell>
          <cell r="N78">
            <v>0</v>
          </cell>
          <cell r="O78">
            <v>0</v>
          </cell>
        </row>
        <row r="79">
          <cell r="M79">
            <v>0</v>
          </cell>
          <cell r="N79">
            <v>0</v>
          </cell>
          <cell r="O79">
            <v>0</v>
          </cell>
        </row>
        <row r="79">
          <cell r="Q79">
            <v>0</v>
          </cell>
        </row>
        <row r="82">
          <cell r="M82">
            <v>0</v>
          </cell>
          <cell r="N82">
            <v>0</v>
          </cell>
          <cell r="O82">
            <v>0</v>
          </cell>
        </row>
        <row r="82">
          <cell r="Q82">
            <v>0</v>
          </cell>
        </row>
        <row r="83">
          <cell r="M83">
            <v>0</v>
          </cell>
          <cell r="N83">
            <v>0</v>
          </cell>
          <cell r="O83">
            <v>0</v>
          </cell>
        </row>
        <row r="83">
          <cell r="Q83">
            <v>0</v>
          </cell>
        </row>
        <row r="84">
          <cell r="M84">
            <v>0</v>
          </cell>
          <cell r="N84">
            <v>0</v>
          </cell>
          <cell r="O84">
            <v>0</v>
          </cell>
        </row>
        <row r="84">
          <cell r="Q84">
            <v>0</v>
          </cell>
        </row>
        <row r="85">
          <cell r="M85">
            <v>0</v>
          </cell>
          <cell r="N85">
            <v>0</v>
          </cell>
        </row>
        <row r="85">
          <cell r="Q85">
            <v>0</v>
          </cell>
        </row>
        <row r="85">
          <cell r="S85">
            <v>0</v>
          </cell>
        </row>
        <row r="86">
          <cell r="M86">
            <v>0</v>
          </cell>
          <cell r="N86">
            <v>0</v>
          </cell>
          <cell r="O86">
            <v>0</v>
          </cell>
        </row>
        <row r="86">
          <cell r="Q86">
            <v>0</v>
          </cell>
        </row>
        <row r="87">
          <cell r="M87">
            <v>0</v>
          </cell>
          <cell r="N87">
            <v>0</v>
          </cell>
          <cell r="O87">
            <v>0</v>
          </cell>
        </row>
        <row r="87">
          <cell r="Q87">
            <v>0</v>
          </cell>
        </row>
        <row r="87">
          <cell r="S87">
            <v>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1" topLeftCell="A22" activePane="bottomLeft" state="frozen"/>
      <selection pane="topLeft" activeCell="A1" activeCellId="0" sqref="A1"/>
      <selection pane="bottomLeft" activeCell="T21" activeCellId="0" sqref="T2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2" width="37.56"/>
    <col collapsed="false" customWidth="true" hidden="false" outlineLevel="0" max="3" min="3" style="3" width="14.14"/>
    <col collapsed="false" customWidth="true" hidden="true" outlineLevel="0" max="4" min="4" style="3" width="17.28"/>
    <col collapsed="false" customWidth="true" hidden="true" outlineLevel="1" max="5" min="5" style="3" width="3.85"/>
    <col collapsed="false" customWidth="true" hidden="true" outlineLevel="1" max="8" min="6" style="4" width="3.85"/>
    <col collapsed="false" customWidth="true" hidden="true" outlineLevel="1" max="13" min="9" style="4" width="3.99"/>
    <col collapsed="false" customWidth="true" hidden="true" outlineLevel="1" max="14" min="14" style="4" width="4.14"/>
    <col collapsed="false" customWidth="true" hidden="true" outlineLevel="0" max="15" min="15" style="5" width="21.28"/>
    <col collapsed="false" customWidth="true" hidden="false" outlineLevel="0" max="16" min="16" style="6" width="18.56"/>
    <col collapsed="false" customWidth="true" hidden="false" outlineLevel="0" max="17" min="17" style="7" width="17.42"/>
    <col collapsed="false" customWidth="true" hidden="false" outlineLevel="0" max="18" min="18" style="7" width="21.84"/>
    <col collapsed="false" customWidth="true" hidden="false" outlineLevel="0" max="19" min="19" style="8" width="16.7"/>
    <col collapsed="false" customWidth="true" hidden="false" outlineLevel="0" max="20" min="20" style="6" width="15.28"/>
    <col collapsed="false" customWidth="true" hidden="false" outlineLevel="0" max="21" min="21" style="6" width="13.7"/>
    <col collapsed="false" customWidth="true" hidden="false" outlineLevel="0" max="22" min="22" style="6" width="13.14"/>
    <col collapsed="false" customWidth="true" hidden="false" outlineLevel="0" max="28" min="23" style="6" width="13.7"/>
    <col collapsed="false" customWidth="true" hidden="false" outlineLevel="0" max="29" min="29" style="6" width="20.28"/>
    <col collapsed="false" customWidth="true" hidden="false" outlineLevel="0" max="30" min="30" style="6" width="10.28"/>
    <col collapsed="false" customWidth="false" hidden="false" outlineLevel="0" max="31" min="31" style="6" width="9.14"/>
    <col collapsed="false" customWidth="true" hidden="false" outlineLevel="0" max="32" min="32" style="6" width="37.41"/>
    <col collapsed="false" customWidth="false" hidden="false" outlineLevel="0" max="33" min="33" style="1" width="9.14"/>
    <col collapsed="false" customWidth="true" hidden="false" outlineLevel="0" max="34" min="34" style="1" width="3.42"/>
    <col collapsed="false" customWidth="true" hidden="false" outlineLevel="0" max="35" min="35" style="1" width="16.42"/>
    <col collapsed="false" customWidth="true" hidden="false" outlineLevel="0" max="36" min="36" style="1" width="20.41"/>
    <col collapsed="false" customWidth="false" hidden="false" outlineLevel="0" max="257" min="37" style="1" width="9.14"/>
  </cols>
  <sheetData>
    <row r="1" s="14" customFormat="true" ht="15" hidden="false" customHeight="false" outlineLevel="0" collapsed="false">
      <c r="A1" s="9"/>
      <c r="B1" s="9"/>
      <c r="C1" s="10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0"/>
      <c r="P1" s="10"/>
      <c r="Q1" s="10"/>
      <c r="R1" s="10"/>
      <c r="S1" s="12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3" t="s">
        <v>0</v>
      </c>
    </row>
    <row r="2" s="14" customFormat="true" ht="15" hidden="false" customHeight="false" outlineLevel="1" collapsed="false">
      <c r="A2" s="9"/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2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3" t="s">
        <v>1</v>
      </c>
    </row>
    <row r="3" s="14" customFormat="true" ht="15" hidden="false" customHeight="false" outlineLevel="1" collapsed="false">
      <c r="A3" s="9"/>
      <c r="B3" s="9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 t="s">
        <v>2</v>
      </c>
    </row>
    <row r="4" customFormat="false" ht="18.75" hidden="false" customHeight="tru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8.75" hidden="false" customHeight="tru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8.75" hidden="false" customHeight="true" outlineLevel="1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.75" hidden="false" customHeight="true" outlineLevel="1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8.75" hidden="false" customHeight="true" outlineLevel="1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AF8" s="19"/>
    </row>
    <row r="9" customFormat="false" ht="18.75" hidden="false" customHeight="true" outlineLevel="1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18.75" hidden="false" customHeight="true" outlineLevel="1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</row>
    <row r="11" customFormat="false" ht="18.75" hidden="false" customHeight="true" outlineLevel="1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12.75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.75" hidden="false" customHeight="false" outlineLevel="0" collapsed="false">
      <c r="A13" s="2"/>
      <c r="C13" s="6"/>
      <c r="D13" s="6"/>
      <c r="E13" s="6"/>
      <c r="F13" s="11"/>
      <c r="G13" s="11"/>
      <c r="H13" s="11"/>
      <c r="I13" s="11"/>
      <c r="J13" s="11"/>
      <c r="K13" s="11"/>
      <c r="L13" s="11"/>
      <c r="M13" s="11"/>
      <c r="N13" s="11"/>
      <c r="O13" s="6"/>
      <c r="Q13" s="6"/>
      <c r="R13" s="6"/>
      <c r="T13" s="22"/>
    </row>
    <row r="14" customFormat="false" ht="2.25" hidden="false" customHeight="true" outlineLevel="0" collapsed="false">
      <c r="A14" s="2"/>
      <c r="C14" s="6"/>
      <c r="D14" s="6"/>
      <c r="E14" s="6"/>
      <c r="F14" s="11"/>
      <c r="G14" s="11"/>
      <c r="H14" s="11"/>
      <c r="I14" s="11"/>
      <c r="J14" s="11"/>
      <c r="K14" s="11"/>
      <c r="L14" s="11"/>
      <c r="M14" s="11"/>
      <c r="N14" s="11"/>
      <c r="O14" s="6"/>
      <c r="Q14" s="6"/>
      <c r="R14" s="6"/>
    </row>
    <row r="15" customFormat="false" ht="2.25" hidden="false" customHeight="true" outlineLevel="0" collapsed="false">
      <c r="A15" s="2"/>
      <c r="C15" s="6"/>
      <c r="D15" s="6"/>
      <c r="E15" s="6"/>
      <c r="F15" s="11"/>
      <c r="G15" s="11"/>
      <c r="H15" s="11"/>
      <c r="I15" s="11"/>
      <c r="J15" s="11"/>
      <c r="K15" s="11"/>
      <c r="L15" s="11"/>
      <c r="M15" s="11"/>
      <c r="N15" s="11"/>
      <c r="O15" s="6"/>
      <c r="Q15" s="6"/>
      <c r="R15" s="6"/>
    </row>
    <row r="16" customFormat="false" ht="2.25" hidden="false" customHeight="true" outlineLevel="0" collapsed="false">
      <c r="A16" s="2"/>
      <c r="C16" s="6"/>
      <c r="D16" s="6"/>
      <c r="E16" s="6"/>
      <c r="F16" s="11"/>
      <c r="G16" s="11"/>
      <c r="H16" s="11"/>
      <c r="I16" s="11"/>
      <c r="J16" s="11"/>
      <c r="K16" s="11"/>
      <c r="L16" s="11"/>
      <c r="M16" s="11"/>
      <c r="N16" s="11"/>
      <c r="O16" s="6"/>
      <c r="Q16" s="6"/>
      <c r="R16" s="6"/>
    </row>
    <row r="17" s="26" customFormat="true" ht="99.75" hidden="false" customHeight="true" outlineLevel="0" collapsed="false">
      <c r="A17" s="23" t="s">
        <v>10</v>
      </c>
      <c r="B17" s="23" t="s">
        <v>11</v>
      </c>
      <c r="C17" s="24" t="s">
        <v>12</v>
      </c>
      <c r="D17" s="23" t="s">
        <v>12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s">
        <v>13</v>
      </c>
      <c r="P17" s="23"/>
      <c r="Q17" s="23" t="s">
        <v>14</v>
      </c>
      <c r="R17" s="23" t="s">
        <v>15</v>
      </c>
      <c r="S17" s="25" t="s">
        <v>16</v>
      </c>
      <c r="T17" s="25"/>
      <c r="U17" s="25"/>
      <c r="V17" s="25"/>
      <c r="W17" s="25"/>
      <c r="X17" s="25"/>
      <c r="Y17" s="25"/>
      <c r="Z17" s="25"/>
      <c r="AA17" s="25"/>
      <c r="AB17" s="25"/>
      <c r="AC17" s="23" t="s">
        <v>17</v>
      </c>
      <c r="AD17" s="23" t="s">
        <v>18</v>
      </c>
      <c r="AE17" s="23"/>
      <c r="AF17" s="23" t="s">
        <v>19</v>
      </c>
    </row>
    <row r="18" s="26" customFormat="true" ht="45" hidden="false" customHeight="tru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 t="s">
        <v>20</v>
      </c>
      <c r="T18" s="25"/>
      <c r="U18" s="23" t="s">
        <v>21</v>
      </c>
      <c r="V18" s="23"/>
      <c r="W18" s="23" t="s">
        <v>22</v>
      </c>
      <c r="X18" s="23"/>
      <c r="Y18" s="23" t="s">
        <v>23</v>
      </c>
      <c r="Z18" s="23"/>
      <c r="AA18" s="23" t="s">
        <v>24</v>
      </c>
      <c r="AB18" s="23"/>
      <c r="AC18" s="23"/>
      <c r="AD18" s="23" t="s">
        <v>25</v>
      </c>
      <c r="AE18" s="23" t="s">
        <v>26</v>
      </c>
      <c r="AF18" s="23"/>
    </row>
    <row r="19" s="26" customFormat="true" ht="90" hidden="false" customHeight="true" outlineLevel="0" collapsed="false">
      <c r="A19" s="23"/>
      <c r="B19" s="23"/>
      <c r="C19" s="24"/>
      <c r="D19" s="23"/>
      <c r="E19" s="24" t="s">
        <v>27</v>
      </c>
      <c r="F19" s="27" t="s">
        <v>28</v>
      </c>
      <c r="G19" s="27" t="s">
        <v>29</v>
      </c>
      <c r="H19" s="27" t="s">
        <v>30</v>
      </c>
      <c r="I19" s="27" t="s">
        <v>31</v>
      </c>
      <c r="J19" s="27" t="s">
        <v>32</v>
      </c>
      <c r="K19" s="28" t="s">
        <v>33</v>
      </c>
      <c r="L19" s="28" t="s">
        <v>34</v>
      </c>
      <c r="M19" s="28" t="s">
        <v>35</v>
      </c>
      <c r="N19" s="28" t="s">
        <v>36</v>
      </c>
      <c r="O19" s="23"/>
      <c r="P19" s="23"/>
      <c r="Q19" s="23"/>
      <c r="R19" s="23"/>
      <c r="S19" s="29" t="s">
        <v>37</v>
      </c>
      <c r="T19" s="23" t="s">
        <v>38</v>
      </c>
      <c r="U19" s="23" t="s">
        <v>37</v>
      </c>
      <c r="V19" s="23" t="s">
        <v>38</v>
      </c>
      <c r="W19" s="23" t="s">
        <v>37</v>
      </c>
      <c r="X19" s="23" t="s">
        <v>38</v>
      </c>
      <c r="Y19" s="23" t="s">
        <v>37</v>
      </c>
      <c r="Z19" s="23" t="s">
        <v>38</v>
      </c>
      <c r="AA19" s="23" t="s">
        <v>37</v>
      </c>
      <c r="AB19" s="23" t="s">
        <v>38</v>
      </c>
      <c r="AC19" s="23"/>
      <c r="AD19" s="23"/>
      <c r="AE19" s="23"/>
      <c r="AF19" s="23"/>
    </row>
    <row r="20" s="32" customFormat="true" ht="15.75" hidden="false" customHeight="false" outlineLevel="0" collapsed="false">
      <c r="A20" s="30" t="n">
        <v>1</v>
      </c>
      <c r="B20" s="30" t="n">
        <v>2</v>
      </c>
      <c r="C20" s="30" t="n">
        <v>3</v>
      </c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0" t="n">
        <v>4</v>
      </c>
      <c r="P20" s="30" t="n">
        <v>4</v>
      </c>
      <c r="Q20" s="30" t="n">
        <v>5</v>
      </c>
      <c r="R20" s="30" t="n">
        <v>6</v>
      </c>
      <c r="S20" s="30" t="n">
        <v>7</v>
      </c>
      <c r="T20" s="30" t="n">
        <v>8</v>
      </c>
      <c r="U20" s="30" t="n">
        <v>9</v>
      </c>
      <c r="V20" s="30" t="n">
        <v>10</v>
      </c>
      <c r="W20" s="30" t="n">
        <v>11</v>
      </c>
      <c r="X20" s="30" t="n">
        <v>12</v>
      </c>
      <c r="Y20" s="30" t="n">
        <v>13</v>
      </c>
      <c r="Z20" s="30" t="n">
        <v>14</v>
      </c>
      <c r="AA20" s="30" t="n">
        <v>15</v>
      </c>
      <c r="AB20" s="30" t="n">
        <v>16</v>
      </c>
      <c r="AC20" s="30" t="n">
        <v>17</v>
      </c>
      <c r="AD20" s="30" t="n">
        <v>18</v>
      </c>
      <c r="AE20" s="30" t="n">
        <v>19</v>
      </c>
      <c r="AF20" s="30" t="n">
        <v>20</v>
      </c>
    </row>
    <row r="21" customFormat="false" ht="31.5" hidden="false" customHeight="false" outlineLevel="0" collapsed="false">
      <c r="A21" s="33" t="n">
        <v>0</v>
      </c>
      <c r="B21" s="34" t="s">
        <v>39</v>
      </c>
      <c r="C21" s="35" t="s">
        <v>40</v>
      </c>
      <c r="D21" s="35" t="str">
        <f aca="false">CONCATENATE(E21,F21,G21,H21,I21,J21,K21,L21,M21,N21)</f>
        <v>Г</v>
      </c>
      <c r="E21" s="35" t="s">
        <v>40</v>
      </c>
      <c r="F21" s="36"/>
      <c r="G21" s="36"/>
      <c r="H21" s="36"/>
      <c r="I21" s="36"/>
      <c r="J21" s="36"/>
      <c r="K21" s="36"/>
      <c r="L21" s="36"/>
      <c r="M21" s="36"/>
      <c r="N21" s="36"/>
      <c r="O21" s="37" t="e">
        <f aca="false">SUM(O22:O27)</f>
        <v>#REF!</v>
      </c>
      <c r="P21" s="38" t="n">
        <f aca="false">SUM(P22:P27)</f>
        <v>837.46050041</v>
      </c>
      <c r="Q21" s="38" t="n">
        <f aca="false">SUM(Q22:Q27)</f>
        <v>95.349548358</v>
      </c>
      <c r="R21" s="38" t="n">
        <f aca="false">SUM(R22:R27)</f>
        <v>742.110952052</v>
      </c>
      <c r="S21" s="38" t="n">
        <f aca="false">SUM(S22:S27)</f>
        <v>203.912794324</v>
      </c>
      <c r="T21" s="38" t="n">
        <f aca="false">SUM(T22:T27)</f>
        <v>64.53886497</v>
      </c>
      <c r="U21" s="38" t="n">
        <f aca="false">SUM(U22:U27)</f>
        <v>5.221128396</v>
      </c>
      <c r="V21" s="38" t="n">
        <f aca="false">SUM(V22:V27)</f>
        <v>5.069253306</v>
      </c>
      <c r="W21" s="38" t="n">
        <f aca="false">SUM(W22:W27)</f>
        <v>41.83128534</v>
      </c>
      <c r="X21" s="38" t="n">
        <f aca="false">SUM(X22:X27)</f>
        <v>21.784951002</v>
      </c>
      <c r="Y21" s="38" t="n">
        <f aca="false">SUM(Y22:Y27)</f>
        <v>41.358114144</v>
      </c>
      <c r="Z21" s="38" t="n">
        <f aca="false">SUM(Z22:Z27)</f>
        <v>37.684660662</v>
      </c>
      <c r="AA21" s="38" t="n">
        <f aca="false">SUM(AA22:AA27)</f>
        <v>115.502266444</v>
      </c>
      <c r="AB21" s="38" t="n">
        <f aca="false">SUM(AB22:AB27)</f>
        <v>0</v>
      </c>
      <c r="AC21" s="38" t="n">
        <f aca="false">SUM(AC22:AC27)</f>
        <v>677.572087082</v>
      </c>
      <c r="AD21" s="38" t="n">
        <f aca="false">SUM(AD22:AD27)</f>
        <v>-23.87166291</v>
      </c>
      <c r="AE21" s="39" t="n">
        <f aca="false">IFERROR((X21)/(W21),"нд")</f>
        <v>0.520781296222059</v>
      </c>
      <c r="AF21" s="37" t="s">
        <v>41</v>
      </c>
    </row>
    <row r="22" customFormat="false" ht="31.5" hidden="false" customHeight="false" outlineLevel="0" collapsed="false">
      <c r="A22" s="33" t="s">
        <v>42</v>
      </c>
      <c r="B22" s="34" t="s">
        <v>43</v>
      </c>
      <c r="C22" s="35" t="s">
        <v>40</v>
      </c>
      <c r="D22" s="35" t="str">
        <f aca="false">CONCATENATE(E22,F22,G22,H22,I22,J22,K22,L22,M22,N22)</f>
        <v>Г</v>
      </c>
      <c r="E22" s="35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7" t="n">
        <f aca="false">SUM(O28)</f>
        <v>0</v>
      </c>
      <c r="P22" s="40" t="n">
        <f aca="false">SUM(P28)</f>
        <v>0</v>
      </c>
      <c r="Q22" s="40" t="n">
        <f aca="false">SUM(Q28)</f>
        <v>0</v>
      </c>
      <c r="R22" s="40" t="n">
        <f aca="false">SUM(R28)</f>
        <v>0</v>
      </c>
      <c r="S22" s="40" t="n">
        <f aca="false">SUM(S28)</f>
        <v>0</v>
      </c>
      <c r="T22" s="40" t="n">
        <f aca="false">SUM(T28)</f>
        <v>0</v>
      </c>
      <c r="U22" s="40" t="n">
        <f aca="false">SUM(U28)</f>
        <v>0</v>
      </c>
      <c r="V22" s="40" t="n">
        <f aca="false">SUM(V28)</f>
        <v>0</v>
      </c>
      <c r="W22" s="40" t="n">
        <f aca="false">SUM(W28)</f>
        <v>0</v>
      </c>
      <c r="X22" s="40" t="n">
        <f aca="false">SUM(X28)</f>
        <v>0</v>
      </c>
      <c r="Y22" s="40" t="n">
        <f aca="false">SUM(Y28)</f>
        <v>0</v>
      </c>
      <c r="Z22" s="40" t="n">
        <f aca="false">SUM(Z28)</f>
        <v>0</v>
      </c>
      <c r="AA22" s="40" t="n">
        <f aca="false">SUM(AA28)</f>
        <v>0</v>
      </c>
      <c r="AB22" s="40" t="n">
        <f aca="false">SUM(AB28)</f>
        <v>0</v>
      </c>
      <c r="AC22" s="40" t="n">
        <f aca="false">SUM(AC28)</f>
        <v>0</v>
      </c>
      <c r="AD22" s="40" t="n">
        <f aca="false">SUM(AD28)</f>
        <v>0</v>
      </c>
      <c r="AE22" s="41" t="str">
        <f aca="false">IFERROR((X22)/(W22),"нд")</f>
        <v>нд</v>
      </c>
      <c r="AF22" s="37" t="s">
        <v>41</v>
      </c>
    </row>
    <row r="23" customFormat="false" ht="31.5" hidden="false" customHeight="false" outlineLevel="0" collapsed="false">
      <c r="A23" s="33" t="s">
        <v>44</v>
      </c>
      <c r="B23" s="34" t="s">
        <v>45</v>
      </c>
      <c r="C23" s="35" t="s">
        <v>40</v>
      </c>
      <c r="D23" s="35" t="str">
        <f aca="false">CONCATENATE(E23,F23,G23,H23,I23,J23,K23,L23,M23,N23)</f>
        <v>Г</v>
      </c>
      <c r="E23" s="35" t="s">
        <v>40</v>
      </c>
      <c r="F23" s="36"/>
      <c r="G23" s="36"/>
      <c r="H23" s="36"/>
      <c r="I23" s="36"/>
      <c r="J23" s="36"/>
      <c r="K23" s="36"/>
      <c r="L23" s="36"/>
      <c r="M23" s="36"/>
      <c r="N23" s="36"/>
      <c r="O23" s="37" t="e">
        <f aca="false">SUM(O46)</f>
        <v>#REF!</v>
      </c>
      <c r="P23" s="40" t="n">
        <f aca="false">SUM(P46)</f>
        <v>483.44245886</v>
      </c>
      <c r="Q23" s="40" t="n">
        <f aca="false">SUM(Q46)</f>
        <v>28.6881325</v>
      </c>
      <c r="R23" s="40" t="n">
        <f aca="false">SUM(R46)</f>
        <v>454.75432636</v>
      </c>
      <c r="S23" s="40" t="n">
        <f aca="false">SUM(S46)</f>
        <v>130.18414981</v>
      </c>
      <c r="T23" s="40" t="n">
        <f aca="false">SUM(T46)</f>
        <v>25.930155822</v>
      </c>
      <c r="U23" s="40" t="n">
        <f aca="false">SUM(U46)</f>
        <v>0.630731856</v>
      </c>
      <c r="V23" s="40" t="n">
        <f aca="false">SUM(V46)</f>
        <v>0.630731856</v>
      </c>
      <c r="W23" s="40" t="n">
        <f aca="false">SUM(W46)</f>
        <v>31.459378322</v>
      </c>
      <c r="X23" s="40" t="n">
        <f aca="false">SUM(X46)</f>
        <v>11.78808936</v>
      </c>
      <c r="Y23" s="40" t="n">
        <f aca="false">SUM(Y46)</f>
        <v>31.459378336</v>
      </c>
      <c r="Z23" s="40" t="n">
        <f aca="false">SUM(Z46)</f>
        <v>13.511334606</v>
      </c>
      <c r="AA23" s="40" t="n">
        <f aca="false">SUM(AA46)</f>
        <v>66.634661296</v>
      </c>
      <c r="AB23" s="40" t="n">
        <f aca="false">SUM(AB46)</f>
        <v>0</v>
      </c>
      <c r="AC23" s="40" t="n">
        <f aca="false">SUM(AC46)</f>
        <v>428.824170538</v>
      </c>
      <c r="AD23" s="40" t="n">
        <f aca="false">SUM(AD46)</f>
        <v>-37.619332692</v>
      </c>
      <c r="AE23" s="41" t="n">
        <f aca="false">IFERROR((X23)/(W23),"нд")</f>
        <v>0.37470827424954</v>
      </c>
      <c r="AF23" s="37" t="s">
        <v>41</v>
      </c>
    </row>
    <row r="24" customFormat="false" ht="78.75" hidden="false" customHeight="false" outlineLevel="0" collapsed="false">
      <c r="A24" s="33" t="s">
        <v>46</v>
      </c>
      <c r="B24" s="34" t="s">
        <v>47</v>
      </c>
      <c r="C24" s="35" t="s">
        <v>40</v>
      </c>
      <c r="D24" s="35" t="str">
        <f aca="false">CONCATENATE(E24,F24,G24,H24,I24,J24,K24,L24,M24,N24)</f>
        <v>Г</v>
      </c>
      <c r="E24" s="35" t="s">
        <v>40</v>
      </c>
      <c r="F24" s="36"/>
      <c r="G24" s="36"/>
      <c r="H24" s="36"/>
      <c r="I24" s="36"/>
      <c r="J24" s="36"/>
      <c r="K24" s="36"/>
      <c r="L24" s="36"/>
      <c r="M24" s="36"/>
      <c r="N24" s="36"/>
      <c r="O24" s="37" t="n">
        <f aca="false">SUM(O68)</f>
        <v>40.98</v>
      </c>
      <c r="P24" s="40" t="n">
        <f aca="false">SUM(P72)</f>
        <v>0</v>
      </c>
      <c r="Q24" s="40" t="n">
        <f aca="false">SUM(Q72)</f>
        <v>0</v>
      </c>
      <c r="R24" s="40" t="n">
        <f aca="false">SUM(R72)</f>
        <v>0</v>
      </c>
      <c r="S24" s="40" t="n">
        <f aca="false">SUM(S72)</f>
        <v>0</v>
      </c>
      <c r="T24" s="40" t="n">
        <f aca="false">SUM(T72)</f>
        <v>0</v>
      </c>
      <c r="U24" s="40" t="n">
        <f aca="false">SUM(U72)</f>
        <v>0</v>
      </c>
      <c r="V24" s="40" t="n">
        <f aca="false">SUM(V72)</f>
        <v>0</v>
      </c>
      <c r="W24" s="40" t="n">
        <f aca="false">SUM(W72)</f>
        <v>0</v>
      </c>
      <c r="X24" s="40" t="n">
        <f aca="false">SUM(X72)</f>
        <v>0</v>
      </c>
      <c r="Y24" s="40" t="n">
        <f aca="false">SUM(Y72)</f>
        <v>0</v>
      </c>
      <c r="Z24" s="40" t="n">
        <f aca="false">SUM(Z72)</f>
        <v>0</v>
      </c>
      <c r="AA24" s="40" t="n">
        <f aca="false">SUM(AA72)</f>
        <v>0</v>
      </c>
      <c r="AB24" s="40" t="n">
        <f aca="false">SUM(AB72)</f>
        <v>0</v>
      </c>
      <c r="AC24" s="40" t="n">
        <f aca="false">SUM(AC72)</f>
        <v>0</v>
      </c>
      <c r="AD24" s="40" t="n">
        <f aca="false">SUM(AD72)</f>
        <v>0</v>
      </c>
      <c r="AE24" s="41" t="str">
        <f aca="false">IFERROR((X24)/(W24),"нд")</f>
        <v>нд</v>
      </c>
      <c r="AF24" s="37" t="s">
        <v>41</v>
      </c>
    </row>
    <row r="25" customFormat="false" ht="47.25" hidden="false" customHeight="false" outlineLevel="0" collapsed="false">
      <c r="A25" s="33" t="s">
        <v>48</v>
      </c>
      <c r="B25" s="34" t="s">
        <v>49</v>
      </c>
      <c r="C25" s="35" t="s">
        <v>40</v>
      </c>
      <c r="D25" s="35" t="str">
        <f aca="false">CONCATENATE(E25,F25,G25,H25,I25,J25,K25,L25,M25,N25)</f>
        <v>Г</v>
      </c>
      <c r="E25" s="35" t="s">
        <v>40</v>
      </c>
      <c r="F25" s="36"/>
      <c r="G25" s="36"/>
      <c r="H25" s="36"/>
      <c r="I25" s="36"/>
      <c r="J25" s="36"/>
      <c r="K25" s="36"/>
      <c r="L25" s="36"/>
      <c r="M25" s="36"/>
      <c r="N25" s="36"/>
      <c r="O25" s="37" t="n">
        <f aca="false">SUM(O85)</f>
        <v>31.78</v>
      </c>
      <c r="P25" s="40" t="n">
        <f aca="false">SUM(P75)</f>
        <v>285.66949239</v>
      </c>
      <c r="Q25" s="40" t="n">
        <f aca="false">SUM(Q75)</f>
        <v>54.607584038</v>
      </c>
      <c r="R25" s="40" t="n">
        <f aca="false">SUM(R75)</f>
        <v>231.061908352</v>
      </c>
      <c r="S25" s="40" t="n">
        <f aca="false">SUM(S75)</f>
        <v>57.358064234</v>
      </c>
      <c r="T25" s="40" t="n">
        <f aca="false">SUM(T75)</f>
        <v>27.417239148</v>
      </c>
      <c r="U25" s="40" t="n">
        <f aca="false">SUM(U75)</f>
        <v>4.59039654</v>
      </c>
      <c r="V25" s="40" t="n">
        <f aca="false">SUM(V75)</f>
        <v>4.43852145</v>
      </c>
      <c r="W25" s="40" t="n">
        <f aca="false">SUM(W75)</f>
        <v>9.898735808</v>
      </c>
      <c r="X25" s="40" t="n">
        <f aca="false">SUM(X75)</f>
        <v>9.996861642</v>
      </c>
      <c r="Y25" s="40" t="n">
        <f aca="false">SUM(Y75)</f>
        <v>9.898735808</v>
      </c>
      <c r="Z25" s="40" t="n">
        <f aca="false">SUM(Z75)</f>
        <v>12.981856056</v>
      </c>
      <c r="AA25" s="40" t="n">
        <f aca="false">SUM(AA75)</f>
        <v>32.970196078</v>
      </c>
      <c r="AB25" s="40" t="n">
        <f aca="false">SUM(AB75)</f>
        <v>0</v>
      </c>
      <c r="AC25" s="40" t="n">
        <f aca="false">SUM(AC75)</f>
        <v>203.644669204</v>
      </c>
      <c r="AD25" s="40" t="n">
        <f aca="false">SUM(AD75)</f>
        <v>3.029370992</v>
      </c>
      <c r="AE25" s="41" t="n">
        <f aca="false">IFERROR((X25)/(W25),"нд")</f>
        <v>1.00991296625178</v>
      </c>
      <c r="AF25" s="37" t="s">
        <v>41</v>
      </c>
    </row>
    <row r="26" customFormat="false" ht="47.25" hidden="false" customHeight="false" outlineLevel="0" collapsed="false">
      <c r="A26" s="33" t="s">
        <v>50</v>
      </c>
      <c r="B26" s="34" t="s">
        <v>51</v>
      </c>
      <c r="C26" s="35" t="s">
        <v>40</v>
      </c>
      <c r="D26" s="35" t="str">
        <f aca="false">CONCATENATE(E26,F26,G26,H26,I26,J26,K26,L26,M26,N26)</f>
        <v>Г</v>
      </c>
      <c r="E26" s="35" t="s">
        <v>40</v>
      </c>
      <c r="F26" s="36"/>
      <c r="G26" s="36"/>
      <c r="H26" s="36"/>
      <c r="I26" s="36"/>
      <c r="J26" s="36"/>
      <c r="K26" s="36"/>
      <c r="L26" s="36"/>
      <c r="M26" s="36"/>
      <c r="N26" s="36"/>
      <c r="O26" s="37" t="e">
        <f aca="false">SUM(#REF!)</f>
        <v>#REF!</v>
      </c>
      <c r="P26" s="40" t="n">
        <f aca="false">SUM(P80)</f>
        <v>0</v>
      </c>
      <c r="Q26" s="40" t="n">
        <f aca="false">SUM(Q80)</f>
        <v>0</v>
      </c>
      <c r="R26" s="40" t="n">
        <f aca="false">SUM(R80)</f>
        <v>0</v>
      </c>
      <c r="S26" s="40" t="n">
        <f aca="false">SUM(S80)</f>
        <v>0</v>
      </c>
      <c r="T26" s="40" t="n">
        <f aca="false">SUM(T80)</f>
        <v>0</v>
      </c>
      <c r="U26" s="40" t="n">
        <f aca="false">SUM(U80)</f>
        <v>0</v>
      </c>
      <c r="V26" s="40" t="n">
        <f aca="false">SUM(V80)</f>
        <v>0</v>
      </c>
      <c r="W26" s="40" t="n">
        <f aca="false">SUM(W80)</f>
        <v>0</v>
      </c>
      <c r="X26" s="40" t="n">
        <f aca="false">SUM(X80)</f>
        <v>0</v>
      </c>
      <c r="Y26" s="40" t="n">
        <f aca="false">SUM(Y80)</f>
        <v>0</v>
      </c>
      <c r="Z26" s="40" t="n">
        <f aca="false">SUM(Z80)</f>
        <v>0</v>
      </c>
      <c r="AA26" s="40" t="n">
        <f aca="false">SUM(AA80)</f>
        <v>0</v>
      </c>
      <c r="AB26" s="40" t="n">
        <f aca="false">SUM(AB80)</f>
        <v>0</v>
      </c>
      <c r="AC26" s="40" t="n">
        <f aca="false">SUM(AC80)</f>
        <v>0</v>
      </c>
      <c r="AD26" s="40" t="n">
        <f aca="false">SUM(AD80)</f>
        <v>0</v>
      </c>
      <c r="AE26" s="41" t="str">
        <f aca="false">IFERROR((X26)/(W26),"нд")</f>
        <v>нд</v>
      </c>
      <c r="AF26" s="37" t="s">
        <v>41</v>
      </c>
    </row>
    <row r="27" customFormat="false" ht="31.5" hidden="false" customHeight="false" outlineLevel="0" collapsed="false">
      <c r="A27" s="33" t="s">
        <v>52</v>
      </c>
      <c r="B27" s="34" t="s">
        <v>53</v>
      </c>
      <c r="C27" s="35" t="s">
        <v>40</v>
      </c>
      <c r="D27" s="35" t="str">
        <f aca="false">CONCATENATE(E27,F27,G27,H27,I27,J27,K27,L27,M27,N27)</f>
        <v>Г</v>
      </c>
      <c r="E27" s="35" t="s">
        <v>40</v>
      </c>
      <c r="F27" s="36"/>
      <c r="G27" s="36"/>
      <c r="H27" s="36"/>
      <c r="I27" s="36"/>
      <c r="J27" s="36"/>
      <c r="K27" s="36"/>
      <c r="L27" s="36"/>
      <c r="M27" s="36"/>
      <c r="N27" s="36"/>
      <c r="O27" s="37" t="e">
        <f aca="false">SUM(#REF!)</f>
        <v>#REF!</v>
      </c>
      <c r="P27" s="40" t="n">
        <f aca="false">SUM(P81)</f>
        <v>68.34854916</v>
      </c>
      <c r="Q27" s="40" t="n">
        <f aca="false">SUM(Q81)</f>
        <v>12.05383182</v>
      </c>
      <c r="R27" s="40" t="n">
        <f aca="false">SUM(R81)</f>
        <v>56.29471734</v>
      </c>
      <c r="S27" s="40" t="n">
        <f aca="false">SUM(S81)</f>
        <v>16.37058028</v>
      </c>
      <c r="T27" s="40" t="n">
        <f aca="false">SUM(T81)</f>
        <v>11.19147</v>
      </c>
      <c r="U27" s="40" t="n">
        <f aca="false">SUM(U81)</f>
        <v>0</v>
      </c>
      <c r="V27" s="40" t="n">
        <f aca="false">SUM(V81)</f>
        <v>0</v>
      </c>
      <c r="W27" s="40" t="n">
        <f aca="false">SUM(W81)</f>
        <v>0.47317121</v>
      </c>
      <c r="X27" s="40" t="n">
        <f aca="false">SUM(X81)</f>
        <v>0</v>
      </c>
      <c r="Y27" s="40" t="n">
        <f aca="false">SUM(Y81)</f>
        <v>0</v>
      </c>
      <c r="Z27" s="40" t="n">
        <f aca="false">SUM(Z81)</f>
        <v>11.19147</v>
      </c>
      <c r="AA27" s="40" t="n">
        <f aca="false">SUM(AA81)</f>
        <v>15.89740907</v>
      </c>
      <c r="AB27" s="40" t="n">
        <f aca="false">SUM(AB81)</f>
        <v>0</v>
      </c>
      <c r="AC27" s="40" t="n">
        <f aca="false">SUM(AC81)</f>
        <v>45.10324734</v>
      </c>
      <c r="AD27" s="40" t="n">
        <f aca="false">SUM(AD81)</f>
        <v>10.71829879</v>
      </c>
      <c r="AE27" s="41" t="n">
        <f aca="false">IFERROR((X27)/(W27),"нд")</f>
        <v>0</v>
      </c>
      <c r="AF27" s="37" t="s">
        <v>41</v>
      </c>
    </row>
    <row r="28" customFormat="false" ht="31.5" hidden="false" customHeight="false" outlineLevel="0" collapsed="false">
      <c r="A28" s="33" t="s">
        <v>54</v>
      </c>
      <c r="B28" s="34" t="s">
        <v>55</v>
      </c>
      <c r="C28" s="35" t="s">
        <v>40</v>
      </c>
      <c r="D28" s="35" t="str">
        <f aca="false">CONCATENATE(E28,F28,G28,H28,I28,J28,K28,L28,M28,N28)</f>
        <v>Г</v>
      </c>
      <c r="E28" s="35" t="s">
        <v>40</v>
      </c>
      <c r="F28" s="36"/>
      <c r="G28" s="36"/>
      <c r="H28" s="36"/>
      <c r="I28" s="36"/>
      <c r="J28" s="36"/>
      <c r="K28" s="36"/>
      <c r="L28" s="36"/>
      <c r="M28" s="36"/>
      <c r="N28" s="36"/>
      <c r="O28" s="37" t="n">
        <f aca="false">SUM(O29,O33,O36,O43)</f>
        <v>0</v>
      </c>
      <c r="P28" s="40" t="n">
        <f aca="false">SUM(P29,P33,P36,P43)</f>
        <v>0</v>
      </c>
      <c r="Q28" s="40" t="n">
        <f aca="false">SUM(Q29,Q33,Q36,Q43)</f>
        <v>0</v>
      </c>
      <c r="R28" s="40" t="n">
        <f aca="false">SUM(R29,R33,R36,R43)</f>
        <v>0</v>
      </c>
      <c r="S28" s="40" t="n">
        <f aca="false">SUM(S29,S33,S36,S43)</f>
        <v>0</v>
      </c>
      <c r="T28" s="40" t="n">
        <f aca="false">SUM(T29,T33,T36,T43)</f>
        <v>0</v>
      </c>
      <c r="U28" s="40" t="n">
        <f aca="false">SUM(U29,U33,U36,U43)</f>
        <v>0</v>
      </c>
      <c r="V28" s="40" t="n">
        <f aca="false">SUM(V29,V33,V36,V43)</f>
        <v>0</v>
      </c>
      <c r="W28" s="40" t="n">
        <f aca="false">SUM(W29,W33,W36,W43)</f>
        <v>0</v>
      </c>
      <c r="X28" s="40" t="n">
        <f aca="false">SUM(X29,X33,X36,X43)</f>
        <v>0</v>
      </c>
      <c r="Y28" s="40" t="n">
        <f aca="false">SUM(Y29,Y33,Y36,Y43)</f>
        <v>0</v>
      </c>
      <c r="Z28" s="40" t="n">
        <f aca="false">SUM(Z29,Z33,Z36,Z43)</f>
        <v>0</v>
      </c>
      <c r="AA28" s="40" t="n">
        <f aca="false">SUM(AA29,AA33,AA36,AA43)</f>
        <v>0</v>
      </c>
      <c r="AB28" s="40" t="n">
        <f aca="false">SUM(AB29,AB33,AB36,AB43)</f>
        <v>0</v>
      </c>
      <c r="AC28" s="40" t="n">
        <f aca="false">SUM(AC29,AC33,AC36,AC43)</f>
        <v>0</v>
      </c>
      <c r="AD28" s="40" t="n">
        <f aca="false">SUM(AD29,AD33,AD36,AD43)</f>
        <v>0</v>
      </c>
      <c r="AE28" s="41" t="str">
        <f aca="false">IFERROR((X28)/(W28),"нд")</f>
        <v>нд</v>
      </c>
      <c r="AF28" s="37" t="s">
        <v>41</v>
      </c>
    </row>
    <row r="29" customFormat="false" ht="47.25" hidden="false" customHeight="false" outlineLevel="0" collapsed="false">
      <c r="A29" s="33" t="s">
        <v>56</v>
      </c>
      <c r="B29" s="34" t="s">
        <v>57</v>
      </c>
      <c r="C29" s="35" t="s">
        <v>40</v>
      </c>
      <c r="D29" s="35" t="str">
        <f aca="false">CONCATENATE(E29,F29,G29,H29,I29,J29,K29,L29,M29,N29)</f>
        <v>Г</v>
      </c>
      <c r="E29" s="35" t="s">
        <v>40</v>
      </c>
      <c r="F29" s="36"/>
      <c r="G29" s="36"/>
      <c r="H29" s="36"/>
      <c r="I29" s="36"/>
      <c r="J29" s="36"/>
      <c r="K29" s="36"/>
      <c r="L29" s="36"/>
      <c r="M29" s="36"/>
      <c r="N29" s="36"/>
      <c r="O29" s="37" t="n">
        <f aca="false">SUM(O30:O32)</f>
        <v>0</v>
      </c>
      <c r="P29" s="40" t="n">
        <f aca="false">SUM(P30:P32)</f>
        <v>0</v>
      </c>
      <c r="Q29" s="40" t="n">
        <f aca="false">SUM(Q30:Q32)</f>
        <v>0</v>
      </c>
      <c r="R29" s="40" t="n">
        <f aca="false">SUM(R30:R32)</f>
        <v>0</v>
      </c>
      <c r="S29" s="40" t="n">
        <f aca="false">SUM(S30:S32)</f>
        <v>0</v>
      </c>
      <c r="T29" s="40" t="n">
        <f aca="false">SUM(T30:T32)</f>
        <v>0</v>
      </c>
      <c r="U29" s="40" t="n">
        <f aca="false">SUM(U30:U32)</f>
        <v>0</v>
      </c>
      <c r="V29" s="40" t="n">
        <f aca="false">SUM(V30:V32)</f>
        <v>0</v>
      </c>
      <c r="W29" s="40" t="n">
        <f aca="false">SUM(W30:W32)</f>
        <v>0</v>
      </c>
      <c r="X29" s="40" t="n">
        <f aca="false">SUM(X30:X32)</f>
        <v>0</v>
      </c>
      <c r="Y29" s="40" t="n">
        <f aca="false">SUM(Y30:Y32)</f>
        <v>0</v>
      </c>
      <c r="Z29" s="40" t="n">
        <f aca="false">SUM(Z30:Z32)</f>
        <v>0</v>
      </c>
      <c r="AA29" s="40" t="n">
        <f aca="false">SUM(AA30:AA32)</f>
        <v>0</v>
      </c>
      <c r="AB29" s="40" t="n">
        <f aca="false">SUM(AB30:AB32)</f>
        <v>0</v>
      </c>
      <c r="AC29" s="40" t="n">
        <f aca="false">SUM(AC30:AC32)</f>
        <v>0</v>
      </c>
      <c r="AD29" s="40" t="n">
        <f aca="false">SUM(AD30:AD32)</f>
        <v>0</v>
      </c>
      <c r="AE29" s="41" t="str">
        <f aca="false">IFERROR((X29)/(W29),"нд")</f>
        <v>нд</v>
      </c>
      <c r="AF29" s="37" t="s">
        <v>41</v>
      </c>
    </row>
    <row r="30" customFormat="false" ht="78.75" hidden="false" customHeight="false" outlineLevel="0" collapsed="false">
      <c r="A30" s="33" t="s">
        <v>58</v>
      </c>
      <c r="B30" s="34" t="s">
        <v>59</v>
      </c>
      <c r="C30" s="35" t="s">
        <v>40</v>
      </c>
      <c r="D30" s="35" t="str">
        <f aca="false">CONCATENATE(E30,F30,G30,H30,I30,J30,K30,L30,M30,N30)</f>
        <v>Г</v>
      </c>
      <c r="E30" s="35" t="s">
        <v>40</v>
      </c>
      <c r="F30" s="36"/>
      <c r="G30" s="36"/>
      <c r="H30" s="36"/>
      <c r="I30" s="36"/>
      <c r="J30" s="36"/>
      <c r="K30" s="36"/>
      <c r="L30" s="36"/>
      <c r="M30" s="36"/>
      <c r="N30" s="36"/>
      <c r="O30" s="37" t="n">
        <f aca="false">SUM(P30:S30)</f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1" t="str">
        <f aca="false">IFERROR((X30)/(W30),"нд")</f>
        <v>нд</v>
      </c>
      <c r="AF30" s="37" t="s">
        <v>41</v>
      </c>
    </row>
    <row r="31" customFormat="false" ht="78.75" hidden="false" customHeight="false" outlineLevel="0" collapsed="false">
      <c r="A31" s="33" t="s">
        <v>60</v>
      </c>
      <c r="B31" s="34" t="s">
        <v>61</v>
      </c>
      <c r="C31" s="35" t="s">
        <v>40</v>
      </c>
      <c r="D31" s="35" t="str">
        <f aca="false">CONCATENATE(E31,F31,G31,H31,I31,J31,K31,L31,M31,N31)</f>
        <v>Г</v>
      </c>
      <c r="E31" s="35" t="s">
        <v>40</v>
      </c>
      <c r="F31" s="36"/>
      <c r="G31" s="36"/>
      <c r="H31" s="36"/>
      <c r="I31" s="36"/>
      <c r="J31" s="36"/>
      <c r="K31" s="36"/>
      <c r="L31" s="36"/>
      <c r="M31" s="36"/>
      <c r="N31" s="36"/>
      <c r="O31" s="37" t="n">
        <f aca="false">SUM(P31:S31)</f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1" t="str">
        <f aca="false">IFERROR((X31)/(W31),"нд")</f>
        <v>нд</v>
      </c>
      <c r="AF31" s="37" t="s">
        <v>41</v>
      </c>
    </row>
    <row r="32" customFormat="false" ht="63" hidden="false" customHeight="false" outlineLevel="0" collapsed="false">
      <c r="A32" s="33" t="s">
        <v>62</v>
      </c>
      <c r="B32" s="34" t="s">
        <v>63</v>
      </c>
      <c r="C32" s="35" t="s">
        <v>40</v>
      </c>
      <c r="D32" s="35" t="str">
        <f aca="false">CONCATENATE(E32,F32,G32,H32,I32,J32,K32,L32,M32,N32)</f>
        <v>Г</v>
      </c>
      <c r="E32" s="35" t="s">
        <v>40</v>
      </c>
      <c r="F32" s="36"/>
      <c r="G32" s="36"/>
      <c r="H32" s="36"/>
      <c r="I32" s="36"/>
      <c r="J32" s="36"/>
      <c r="K32" s="36"/>
      <c r="L32" s="36"/>
      <c r="M32" s="36"/>
      <c r="N32" s="36"/>
      <c r="O32" s="37" t="n">
        <f aca="false">SUM(P32:S32)</f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1" t="str">
        <f aca="false">IFERROR((X32)/(W32),"нд")</f>
        <v>нд</v>
      </c>
      <c r="AF32" s="37" t="s">
        <v>41</v>
      </c>
    </row>
    <row r="33" customFormat="false" ht="47.25" hidden="false" customHeight="false" outlineLevel="0" collapsed="false">
      <c r="A33" s="33" t="s">
        <v>64</v>
      </c>
      <c r="B33" s="34" t="s">
        <v>65</v>
      </c>
      <c r="C33" s="35" t="s">
        <v>40</v>
      </c>
      <c r="D33" s="35" t="str">
        <f aca="false">CONCATENATE(E33,F33,G33,H33,I33,J33,K33,L33,M33,N33)</f>
        <v>Г</v>
      </c>
      <c r="E33" s="35" t="s">
        <v>40</v>
      </c>
      <c r="F33" s="36"/>
      <c r="G33" s="36"/>
      <c r="H33" s="36"/>
      <c r="I33" s="36"/>
      <c r="J33" s="36"/>
      <c r="K33" s="36"/>
      <c r="L33" s="36"/>
      <c r="M33" s="36"/>
      <c r="N33" s="36"/>
      <c r="O33" s="37" t="n">
        <f aca="false">SUM(O34:O35)</f>
        <v>0</v>
      </c>
      <c r="P33" s="40" t="n">
        <f aca="false">SUM(P34:P35)</f>
        <v>0</v>
      </c>
      <c r="Q33" s="40" t="n">
        <f aca="false">SUM(Q34:Q35)</f>
        <v>0</v>
      </c>
      <c r="R33" s="40" t="n">
        <f aca="false">SUM(R34:R35)</f>
        <v>0</v>
      </c>
      <c r="S33" s="40" t="n">
        <f aca="false">SUM(S34:S35)</f>
        <v>0</v>
      </c>
      <c r="T33" s="40" t="n">
        <f aca="false">SUM(T34:T35)</f>
        <v>0</v>
      </c>
      <c r="U33" s="40" t="n">
        <f aca="false">SUM(U34:U35)</f>
        <v>0</v>
      </c>
      <c r="V33" s="40" t="n">
        <f aca="false">SUM(V34:V35)</f>
        <v>0</v>
      </c>
      <c r="W33" s="40" t="n">
        <f aca="false">SUM(W34:W35)</f>
        <v>0</v>
      </c>
      <c r="X33" s="40" t="n">
        <f aca="false">SUM(X34:X35)</f>
        <v>0</v>
      </c>
      <c r="Y33" s="40" t="n">
        <f aca="false">SUM(Y34:Y35)</f>
        <v>0</v>
      </c>
      <c r="Z33" s="40" t="n">
        <f aca="false">SUM(Z34:Z35)</f>
        <v>0</v>
      </c>
      <c r="AA33" s="40" t="n">
        <f aca="false">SUM(AA34:AA35)</f>
        <v>0</v>
      </c>
      <c r="AB33" s="40" t="n">
        <f aca="false">SUM(AB34:AB35)</f>
        <v>0</v>
      </c>
      <c r="AC33" s="40" t="n">
        <f aca="false">SUM(AC34:AC35)</f>
        <v>0</v>
      </c>
      <c r="AD33" s="40" t="n">
        <f aca="false">SUM(AD34:AD35)</f>
        <v>0</v>
      </c>
      <c r="AE33" s="41" t="str">
        <f aca="false">IFERROR((X33)/(W33),"нд")</f>
        <v>нд</v>
      </c>
      <c r="AF33" s="37" t="s">
        <v>41</v>
      </c>
    </row>
    <row r="34" customFormat="false" ht="78.75" hidden="false" customHeight="false" outlineLevel="0" collapsed="false">
      <c r="A34" s="33" t="s">
        <v>66</v>
      </c>
      <c r="B34" s="34" t="s">
        <v>67</v>
      </c>
      <c r="C34" s="35" t="s">
        <v>40</v>
      </c>
      <c r="D34" s="35" t="str">
        <f aca="false">CONCATENATE(E34,F34,G34,H34,I34,J34,K34,L34,M34,N34)</f>
        <v>Г</v>
      </c>
      <c r="E34" s="35" t="s">
        <v>40</v>
      </c>
      <c r="F34" s="36"/>
      <c r="G34" s="36"/>
      <c r="H34" s="36"/>
      <c r="I34" s="36"/>
      <c r="J34" s="36"/>
      <c r="K34" s="36"/>
      <c r="L34" s="36"/>
      <c r="M34" s="36"/>
      <c r="N34" s="36"/>
      <c r="O34" s="37" t="n">
        <f aca="false">SUM(P34:S34)</f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1" t="str">
        <f aca="false">IFERROR((X34)/(W34),"нд")</f>
        <v>нд</v>
      </c>
      <c r="AF34" s="37" t="s">
        <v>41</v>
      </c>
    </row>
    <row r="35" customFormat="false" ht="47.25" hidden="false" customHeight="false" outlineLevel="0" collapsed="false">
      <c r="A35" s="33" t="s">
        <v>68</v>
      </c>
      <c r="B35" s="34" t="s">
        <v>69</v>
      </c>
      <c r="C35" s="35" t="s">
        <v>40</v>
      </c>
      <c r="D35" s="35" t="str">
        <f aca="false">CONCATENATE(E35,F35,G35,H35,I35,J35,K35,L35,M35,N35)</f>
        <v>Г</v>
      </c>
      <c r="E35" s="35" t="s">
        <v>40</v>
      </c>
      <c r="F35" s="36"/>
      <c r="G35" s="36"/>
      <c r="H35" s="36"/>
      <c r="I35" s="36"/>
      <c r="J35" s="36"/>
      <c r="K35" s="36"/>
      <c r="L35" s="36"/>
      <c r="M35" s="36"/>
      <c r="N35" s="36"/>
      <c r="O35" s="37" t="n">
        <f aca="false">SUM(P35:S35)</f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1" t="str">
        <f aca="false">IFERROR((X35)/(W35),"нд")</f>
        <v>нд</v>
      </c>
      <c r="AF35" s="37" t="s">
        <v>41</v>
      </c>
    </row>
    <row r="36" customFormat="false" ht="63" hidden="false" customHeight="false" outlineLevel="0" collapsed="false">
      <c r="A36" s="33" t="s">
        <v>70</v>
      </c>
      <c r="B36" s="34" t="s">
        <v>71</v>
      </c>
      <c r="C36" s="35" t="s">
        <v>40</v>
      </c>
      <c r="D36" s="35" t="str">
        <f aca="false">CONCATENATE(E36,F36,G36,H36,I36,J36,K36,L36,M36,N36)</f>
        <v>Г</v>
      </c>
      <c r="E36" s="35" t="s">
        <v>40</v>
      </c>
      <c r="F36" s="36"/>
      <c r="G36" s="36"/>
      <c r="H36" s="36"/>
      <c r="I36" s="36"/>
      <c r="J36" s="36"/>
      <c r="K36" s="36"/>
      <c r="L36" s="36"/>
      <c r="M36" s="36"/>
      <c r="N36" s="36"/>
      <c r="O36" s="37" t="n">
        <f aca="false">SUM(O37:O42)</f>
        <v>0</v>
      </c>
      <c r="P36" s="40" t="n">
        <f aca="false">SUM(P37:P42)</f>
        <v>0</v>
      </c>
      <c r="Q36" s="40" t="n">
        <f aca="false">SUM(Q37:Q42)</f>
        <v>0</v>
      </c>
      <c r="R36" s="40" t="n">
        <f aca="false">SUM(R37:R42)</f>
        <v>0</v>
      </c>
      <c r="S36" s="40" t="n">
        <f aca="false">SUM(S37:S42)</f>
        <v>0</v>
      </c>
      <c r="T36" s="40" t="n">
        <f aca="false">SUM(T37:T42)</f>
        <v>0</v>
      </c>
      <c r="U36" s="40" t="n">
        <f aca="false">SUM(U37:U42)</f>
        <v>0</v>
      </c>
      <c r="V36" s="40" t="n">
        <f aca="false">SUM(V37:V42)</f>
        <v>0</v>
      </c>
      <c r="W36" s="40" t="n">
        <f aca="false">SUM(W37:W42)</f>
        <v>0</v>
      </c>
      <c r="X36" s="40" t="n">
        <f aca="false">SUM(X37:X42)</f>
        <v>0</v>
      </c>
      <c r="Y36" s="40" t="n">
        <f aca="false">SUM(Y37:Y42)</f>
        <v>0</v>
      </c>
      <c r="Z36" s="40" t="n">
        <f aca="false">SUM(Z37:Z42)</f>
        <v>0</v>
      </c>
      <c r="AA36" s="40" t="n">
        <f aca="false">SUM(AA37:AA42)</f>
        <v>0</v>
      </c>
      <c r="AB36" s="40" t="n">
        <f aca="false">SUM(AB37:AB42)</f>
        <v>0</v>
      </c>
      <c r="AC36" s="40" t="n">
        <f aca="false">SUM(AC37:AC42)</f>
        <v>0</v>
      </c>
      <c r="AD36" s="40" t="n">
        <f aca="false">SUM(AD37:AD42)</f>
        <v>0</v>
      </c>
      <c r="AE36" s="41" t="str">
        <f aca="false">IFERROR((X36)/(W36),"нд")</f>
        <v>нд</v>
      </c>
      <c r="AF36" s="37" t="s">
        <v>41</v>
      </c>
    </row>
    <row r="37" customFormat="false" ht="141.75" hidden="false" customHeight="false" outlineLevel="0" collapsed="false">
      <c r="A37" s="33" t="s">
        <v>72</v>
      </c>
      <c r="B37" s="34" t="s">
        <v>73</v>
      </c>
      <c r="C37" s="35" t="s">
        <v>40</v>
      </c>
      <c r="D37" s="35" t="str">
        <f aca="false">CONCATENATE(E37,F37,G37,H37,I37,J37,K37,L37,M37,N37)</f>
        <v>Г</v>
      </c>
      <c r="E37" s="35" t="s">
        <v>40</v>
      </c>
      <c r="F37" s="36"/>
      <c r="G37" s="36"/>
      <c r="H37" s="36"/>
      <c r="I37" s="36"/>
      <c r="J37" s="36"/>
      <c r="K37" s="36"/>
      <c r="L37" s="36"/>
      <c r="M37" s="36"/>
      <c r="N37" s="36"/>
      <c r="O37" s="37" t="n">
        <f aca="false">SUM(P37:S37)</f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1" t="str">
        <f aca="false">IFERROR((X37)/(W37),"нд")</f>
        <v>нд</v>
      </c>
      <c r="AF37" s="37" t="s">
        <v>41</v>
      </c>
    </row>
    <row r="38" customFormat="false" ht="126" hidden="false" customHeight="false" outlineLevel="0" collapsed="false">
      <c r="A38" s="33" t="s">
        <v>72</v>
      </c>
      <c r="B38" s="34" t="s">
        <v>74</v>
      </c>
      <c r="C38" s="35" t="s">
        <v>40</v>
      </c>
      <c r="D38" s="35" t="str">
        <f aca="false">CONCATENATE(E38,F38,G38,H38,I38,J38,K38,L38,M38,N38)</f>
        <v>Г</v>
      </c>
      <c r="E38" s="35" t="s">
        <v>40</v>
      </c>
      <c r="F38" s="36"/>
      <c r="G38" s="36"/>
      <c r="H38" s="36"/>
      <c r="I38" s="36"/>
      <c r="J38" s="36"/>
      <c r="K38" s="36"/>
      <c r="L38" s="36"/>
      <c r="M38" s="36"/>
      <c r="N38" s="36"/>
      <c r="O38" s="37" t="n">
        <f aca="false">SUM(P38:S38)</f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1" t="str">
        <f aca="false">IFERROR((X38)/(W38),"нд")</f>
        <v>нд</v>
      </c>
      <c r="AF38" s="37" t="s">
        <v>41</v>
      </c>
    </row>
    <row r="39" customFormat="false" ht="126" hidden="false" customHeight="false" outlineLevel="0" collapsed="false">
      <c r="A39" s="33" t="s">
        <v>72</v>
      </c>
      <c r="B39" s="34" t="s">
        <v>75</v>
      </c>
      <c r="C39" s="35" t="s">
        <v>40</v>
      </c>
      <c r="D39" s="35" t="str">
        <f aca="false">CONCATENATE(E39,F39,G39,H39,I39,J39,K39,L39,M39,N39)</f>
        <v>Г</v>
      </c>
      <c r="E39" s="35" t="s">
        <v>40</v>
      </c>
      <c r="F39" s="36"/>
      <c r="G39" s="36"/>
      <c r="H39" s="36"/>
      <c r="I39" s="36"/>
      <c r="J39" s="36"/>
      <c r="K39" s="36"/>
      <c r="L39" s="36"/>
      <c r="M39" s="36"/>
      <c r="N39" s="36"/>
      <c r="O39" s="37" t="n">
        <f aca="false">SUM(P39:S39)</f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41" t="str">
        <f aca="false">IFERROR((X39)/(W39),"нд")</f>
        <v>нд</v>
      </c>
      <c r="AF39" s="37" t="s">
        <v>41</v>
      </c>
    </row>
    <row r="40" customFormat="false" ht="141.75" hidden="false" customHeight="false" outlineLevel="0" collapsed="false">
      <c r="A40" s="33" t="s">
        <v>76</v>
      </c>
      <c r="B40" s="34" t="s">
        <v>73</v>
      </c>
      <c r="C40" s="35" t="s">
        <v>40</v>
      </c>
      <c r="D40" s="35" t="str">
        <f aca="false">CONCATENATE(E40,F40,G40,H40,I40,J40,K40,L40,M40,N40)</f>
        <v>Г</v>
      </c>
      <c r="E40" s="35" t="s">
        <v>40</v>
      </c>
      <c r="F40" s="36"/>
      <c r="G40" s="36"/>
      <c r="H40" s="36"/>
      <c r="I40" s="36"/>
      <c r="J40" s="36"/>
      <c r="K40" s="36"/>
      <c r="L40" s="36"/>
      <c r="M40" s="36"/>
      <c r="N40" s="36"/>
      <c r="O40" s="37" t="n">
        <f aca="false">SUM(P40:S40)</f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1" t="str">
        <f aca="false">IFERROR((X40)/(W40),"нд")</f>
        <v>нд</v>
      </c>
      <c r="AF40" s="37" t="s">
        <v>41</v>
      </c>
    </row>
    <row r="41" customFormat="false" ht="126" hidden="false" customHeight="false" outlineLevel="0" collapsed="false">
      <c r="A41" s="33" t="s">
        <v>76</v>
      </c>
      <c r="B41" s="34" t="s">
        <v>74</v>
      </c>
      <c r="C41" s="35" t="s">
        <v>40</v>
      </c>
      <c r="D41" s="35" t="str">
        <f aca="false">CONCATENATE(E41,F41,G41,H41,I41,J41,K41,L41,M41,N41)</f>
        <v>Г</v>
      </c>
      <c r="E41" s="35" t="s">
        <v>40</v>
      </c>
      <c r="F41" s="36"/>
      <c r="G41" s="36"/>
      <c r="H41" s="36"/>
      <c r="I41" s="36"/>
      <c r="J41" s="36"/>
      <c r="K41" s="36"/>
      <c r="L41" s="36"/>
      <c r="M41" s="36"/>
      <c r="N41" s="36"/>
      <c r="O41" s="37" t="n">
        <f aca="false">SUM(P41:S41)</f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1" t="str">
        <f aca="false">IFERROR((X41)/(W41),"нд")</f>
        <v>нд</v>
      </c>
      <c r="AF41" s="37" t="s">
        <v>41</v>
      </c>
    </row>
    <row r="42" customFormat="false" ht="126" hidden="false" customHeight="false" outlineLevel="0" collapsed="false">
      <c r="A42" s="33" t="s">
        <v>76</v>
      </c>
      <c r="B42" s="34" t="s">
        <v>77</v>
      </c>
      <c r="C42" s="35" t="s">
        <v>40</v>
      </c>
      <c r="D42" s="35" t="str">
        <f aca="false">CONCATENATE(E42,F42,G42,H42,I42,J42,K42,L42,M42,N42)</f>
        <v>Г</v>
      </c>
      <c r="E42" s="35" t="s">
        <v>40</v>
      </c>
      <c r="F42" s="36"/>
      <c r="G42" s="36"/>
      <c r="H42" s="36"/>
      <c r="I42" s="36"/>
      <c r="J42" s="36"/>
      <c r="K42" s="36"/>
      <c r="L42" s="36"/>
      <c r="M42" s="36"/>
      <c r="N42" s="36"/>
      <c r="O42" s="37" t="n">
        <f aca="false">SUM(P42:S42)</f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1" t="str">
        <f aca="false">IFERROR((X42)/(W42),"нд")</f>
        <v>нд</v>
      </c>
      <c r="AF42" s="37" t="s">
        <v>41</v>
      </c>
    </row>
    <row r="43" customFormat="false" ht="110.25" hidden="false" customHeight="false" outlineLevel="0" collapsed="false">
      <c r="A43" s="33" t="s">
        <v>78</v>
      </c>
      <c r="B43" s="34" t="s">
        <v>79</v>
      </c>
      <c r="C43" s="35" t="s">
        <v>40</v>
      </c>
      <c r="D43" s="35" t="str">
        <f aca="false">CONCATENATE(E43,F43,G43,H43,I43,J43,K43,L43,M43,N43)</f>
        <v>Г</v>
      </c>
      <c r="E43" s="35" t="s">
        <v>40</v>
      </c>
      <c r="F43" s="36"/>
      <c r="G43" s="36"/>
      <c r="H43" s="36"/>
      <c r="I43" s="36"/>
      <c r="J43" s="36"/>
      <c r="K43" s="36"/>
      <c r="L43" s="36"/>
      <c r="M43" s="36"/>
      <c r="N43" s="36"/>
      <c r="O43" s="37" t="n">
        <f aca="false">SUM(O44:O45)</f>
        <v>0</v>
      </c>
      <c r="P43" s="40" t="n">
        <f aca="false">SUM(P44:P45)</f>
        <v>0</v>
      </c>
      <c r="Q43" s="40" t="n">
        <f aca="false">SUM(Q44:Q45)</f>
        <v>0</v>
      </c>
      <c r="R43" s="40" t="n">
        <f aca="false">SUM(R44:R45)</f>
        <v>0</v>
      </c>
      <c r="S43" s="40" t="n">
        <f aca="false">SUM(S44:S45)</f>
        <v>0</v>
      </c>
      <c r="T43" s="40" t="n">
        <f aca="false">SUM(T44:T45)</f>
        <v>0</v>
      </c>
      <c r="U43" s="40" t="n">
        <f aca="false">SUM(U44:U45)</f>
        <v>0</v>
      </c>
      <c r="V43" s="40" t="n">
        <f aca="false">SUM(V44:V45)</f>
        <v>0</v>
      </c>
      <c r="W43" s="40" t="n">
        <f aca="false">SUM(W44:W45)</f>
        <v>0</v>
      </c>
      <c r="X43" s="40" t="n">
        <f aca="false">SUM(X44:X45)</f>
        <v>0</v>
      </c>
      <c r="Y43" s="40" t="n">
        <f aca="false">SUM(Y44:Y45)</f>
        <v>0</v>
      </c>
      <c r="Z43" s="40" t="n">
        <f aca="false">SUM(Z44:Z45)</f>
        <v>0</v>
      </c>
      <c r="AA43" s="40" t="n">
        <f aca="false">SUM(AA44:AA45)</f>
        <v>0</v>
      </c>
      <c r="AB43" s="40" t="n">
        <f aca="false">SUM(AB44:AB45)</f>
        <v>0</v>
      </c>
      <c r="AC43" s="40" t="n">
        <f aca="false">SUM(AC44:AC45)</f>
        <v>0</v>
      </c>
      <c r="AD43" s="40" t="n">
        <f aca="false">SUM(AD44:AD45)</f>
        <v>0</v>
      </c>
      <c r="AE43" s="41" t="str">
        <f aca="false">IFERROR((X43)/(W43),"нд")</f>
        <v>нд</v>
      </c>
      <c r="AF43" s="37" t="s">
        <v>41</v>
      </c>
    </row>
    <row r="44" customFormat="false" ht="94.5" hidden="false" customHeight="false" outlineLevel="0" collapsed="false">
      <c r="A44" s="33" t="s">
        <v>80</v>
      </c>
      <c r="B44" s="34" t="s">
        <v>81</v>
      </c>
      <c r="C44" s="35" t="s">
        <v>40</v>
      </c>
      <c r="D44" s="35" t="str">
        <f aca="false">CONCATENATE(E44,F44,G44,H44,I44,J44,K44,L44,M44,N44)</f>
        <v>Г</v>
      </c>
      <c r="E44" s="35" t="s">
        <v>40</v>
      </c>
      <c r="F44" s="36"/>
      <c r="G44" s="36"/>
      <c r="H44" s="36"/>
      <c r="I44" s="36"/>
      <c r="J44" s="36"/>
      <c r="K44" s="36"/>
      <c r="L44" s="36"/>
      <c r="M44" s="36"/>
      <c r="N44" s="36"/>
      <c r="O44" s="37" t="n">
        <f aca="false">SUM(P44:S44)</f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41" t="str">
        <f aca="false">IFERROR((X44)/(W44),"нд")</f>
        <v>нд</v>
      </c>
      <c r="AF44" s="37" t="s">
        <v>41</v>
      </c>
    </row>
    <row r="45" customFormat="false" ht="94.5" hidden="false" customHeight="false" outlineLevel="0" collapsed="false">
      <c r="A45" s="33" t="s">
        <v>82</v>
      </c>
      <c r="B45" s="34" t="s">
        <v>83</v>
      </c>
      <c r="C45" s="35" t="s">
        <v>40</v>
      </c>
      <c r="D45" s="35" t="str">
        <f aca="false">CONCATENATE(E45,F45,G45,H45,I45,J45,K45,L45,M45,N45)</f>
        <v>Г</v>
      </c>
      <c r="E45" s="35" t="s">
        <v>40</v>
      </c>
      <c r="F45" s="36"/>
      <c r="G45" s="36"/>
      <c r="H45" s="36"/>
      <c r="I45" s="36"/>
      <c r="J45" s="36"/>
      <c r="K45" s="36"/>
      <c r="L45" s="36"/>
      <c r="M45" s="36"/>
      <c r="N45" s="36"/>
      <c r="O45" s="37" t="n">
        <f aca="false">SUM(P45:S45)</f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1" t="str">
        <f aca="false">IFERROR((X45)/(W45),"нд")</f>
        <v>нд</v>
      </c>
      <c r="AF45" s="37" t="s">
        <v>41</v>
      </c>
    </row>
    <row r="46" customFormat="false" ht="47.25" hidden="false" customHeight="false" outlineLevel="0" collapsed="false">
      <c r="A46" s="33" t="s">
        <v>84</v>
      </c>
      <c r="B46" s="34" t="s">
        <v>85</v>
      </c>
      <c r="C46" s="35" t="s">
        <v>40</v>
      </c>
      <c r="D46" s="35" t="str">
        <f aca="false">CONCATENATE(E46,F46,G46,H46,I46,J46,K46,L46,M46,N46)</f>
        <v>Г</v>
      </c>
      <c r="E46" s="35" t="s">
        <v>40</v>
      </c>
      <c r="F46" s="36"/>
      <c r="G46" s="36"/>
      <c r="H46" s="36"/>
      <c r="I46" s="36"/>
      <c r="J46" s="36"/>
      <c r="K46" s="36"/>
      <c r="L46" s="36"/>
      <c r="M46" s="36"/>
      <c r="N46" s="36"/>
      <c r="O46" s="37" t="e">
        <f aca="false">SUM(O47,#REF!,#REF!,O64)</f>
        <v>#REF!</v>
      </c>
      <c r="P46" s="40" t="n">
        <f aca="false">SUM(P47,P53,P56,P69)</f>
        <v>483.44245886</v>
      </c>
      <c r="Q46" s="40" t="n">
        <f aca="false">SUM(Q47,Q53,Q56,Q69)</f>
        <v>28.6881325</v>
      </c>
      <c r="R46" s="40" t="n">
        <f aca="false">SUM(R47,R53,R56,R69)</f>
        <v>454.75432636</v>
      </c>
      <c r="S46" s="40" t="n">
        <f aca="false">SUM(S47,S53,S56,S69)</f>
        <v>130.18414981</v>
      </c>
      <c r="T46" s="40" t="n">
        <f aca="false">SUM(T47,T53,T56,T69)</f>
        <v>25.930155822</v>
      </c>
      <c r="U46" s="40" t="n">
        <f aca="false">SUM(U47,U53,U56,U69)</f>
        <v>0.630731856</v>
      </c>
      <c r="V46" s="40" t="n">
        <f aca="false">SUM(V47,V53,V56,V69)</f>
        <v>0.630731856</v>
      </c>
      <c r="W46" s="40" t="n">
        <f aca="false">SUM(W47,W53,W56,W69)</f>
        <v>31.459378322</v>
      </c>
      <c r="X46" s="40" t="n">
        <f aca="false">SUM(X47,X53,X56,X69)</f>
        <v>11.78808936</v>
      </c>
      <c r="Y46" s="40" t="n">
        <f aca="false">SUM(Y47,Y53,Y56,Y69)</f>
        <v>31.459378336</v>
      </c>
      <c r="Z46" s="40" t="n">
        <f aca="false">SUM(Z47,Z53,Z56,Z69)</f>
        <v>13.511334606</v>
      </c>
      <c r="AA46" s="40" t="n">
        <f aca="false">SUM(AA47,AA53,AA56,AA69)</f>
        <v>66.634661296</v>
      </c>
      <c r="AB46" s="40" t="n">
        <f aca="false">SUM(AB47,AB53,AB56,AB69)</f>
        <v>0</v>
      </c>
      <c r="AC46" s="40" t="n">
        <f aca="false">SUM(AC47,AC53,AC56,AC69)</f>
        <v>428.824170538</v>
      </c>
      <c r="AD46" s="40" t="n">
        <f aca="false">SUM(AD47,AD53,AD56,AD69)</f>
        <v>-37.619332692</v>
      </c>
      <c r="AE46" s="41" t="n">
        <f aca="false">IFERROR((X46)/(W46),"нд")</f>
        <v>0.37470827424954</v>
      </c>
      <c r="AF46" s="37" t="s">
        <v>41</v>
      </c>
    </row>
    <row r="47" customFormat="false" ht="78.75" hidden="false" customHeight="false" outlineLevel="0" collapsed="false">
      <c r="A47" s="33" t="s">
        <v>86</v>
      </c>
      <c r="B47" s="34" t="s">
        <v>87</v>
      </c>
      <c r="C47" s="35" t="s">
        <v>40</v>
      </c>
      <c r="D47" s="35" t="str">
        <f aca="false">CONCATENATE(E47,F47,G47,H47,I47,J47,K47,L47,M47,N47)</f>
        <v>Г</v>
      </c>
      <c r="E47" s="35" t="s">
        <v>40</v>
      </c>
      <c r="F47" s="36"/>
      <c r="G47" s="36"/>
      <c r="H47" s="36"/>
      <c r="I47" s="36"/>
      <c r="J47" s="36"/>
      <c r="K47" s="36"/>
      <c r="L47" s="36"/>
      <c r="M47" s="36"/>
      <c r="N47" s="36"/>
      <c r="O47" s="37" t="n">
        <f aca="false">SUM(O48,O49)</f>
        <v>32.75</v>
      </c>
      <c r="P47" s="40" t="n">
        <f aca="false">SUM(P48,P49)</f>
        <v>74.43121484</v>
      </c>
      <c r="Q47" s="40" t="n">
        <f aca="false">SUM(Q48,Q49)</f>
        <v>10.07920427</v>
      </c>
      <c r="R47" s="40" t="n">
        <f aca="false">SUM(R48,R49)</f>
        <v>64.35201057</v>
      </c>
      <c r="S47" s="40" t="n">
        <f aca="false">SUM(S48,S49)</f>
        <v>40.31548296</v>
      </c>
      <c r="T47" s="40" t="n">
        <f aca="false">SUM(T48,T49)</f>
        <v>2.48221511</v>
      </c>
      <c r="U47" s="40" t="n">
        <f aca="false">SUM(U48,U49)</f>
        <v>0</v>
      </c>
      <c r="V47" s="40" t="n">
        <f aca="false">SUM(V48,V49)</f>
        <v>0</v>
      </c>
      <c r="W47" s="40" t="n">
        <f aca="false">SUM(W48,W49)</f>
        <v>1.7134</v>
      </c>
      <c r="X47" s="40" t="n">
        <f aca="false">SUM(X48,X49)</f>
        <v>0.72861511</v>
      </c>
      <c r="Y47" s="40" t="n">
        <f aca="false">SUM(Y48,Y49)</f>
        <v>1.7134</v>
      </c>
      <c r="Z47" s="40" t="n">
        <f aca="false">SUM(Z48,Z49)</f>
        <v>1.7536</v>
      </c>
      <c r="AA47" s="40" t="n">
        <f aca="false">SUM(AA48,AA49)</f>
        <v>36.88868296</v>
      </c>
      <c r="AB47" s="40" t="n">
        <f aca="false">SUM(AB48,AB49)</f>
        <v>0</v>
      </c>
      <c r="AC47" s="40" t="n">
        <f aca="false">SUM(AC48,AC49)</f>
        <v>61.86979546</v>
      </c>
      <c r="AD47" s="40" t="n">
        <f aca="false">SUM(AD48,AD49)</f>
        <v>-0.94458489</v>
      </c>
      <c r="AE47" s="41" t="n">
        <f aca="false">IFERROR((X47)/(W47),"нд")</f>
        <v>0.425245190848605</v>
      </c>
      <c r="AF47" s="37" t="s">
        <v>41</v>
      </c>
    </row>
    <row r="48" customFormat="false" ht="31.5" hidden="false" customHeight="false" outlineLevel="0" collapsed="false">
      <c r="A48" s="33" t="s">
        <v>88</v>
      </c>
      <c r="B48" s="34" t="s">
        <v>89</v>
      </c>
      <c r="C48" s="35" t="s">
        <v>40</v>
      </c>
      <c r="D48" s="35" t="str">
        <f aca="false">CONCATENATE(E48,F48,G48,H48,I48,J48,K48,L48,M48,N48)</f>
        <v>Г</v>
      </c>
      <c r="E48" s="35" t="s">
        <v>40</v>
      </c>
      <c r="F48" s="36"/>
      <c r="G48" s="36"/>
      <c r="H48" s="36"/>
      <c r="I48" s="36"/>
      <c r="J48" s="36"/>
      <c r="K48" s="36"/>
      <c r="L48" s="36"/>
      <c r="M48" s="36"/>
      <c r="N48" s="36"/>
      <c r="O48" s="37" t="n">
        <v>0</v>
      </c>
      <c r="P48" s="40" t="s">
        <v>41</v>
      </c>
      <c r="Q48" s="40" t="s">
        <v>41</v>
      </c>
      <c r="R48" s="40" t="s">
        <v>41</v>
      </c>
      <c r="S48" s="40" t="s">
        <v>41</v>
      </c>
      <c r="T48" s="40" t="s">
        <v>41</v>
      </c>
      <c r="U48" s="40" t="s">
        <v>41</v>
      </c>
      <c r="V48" s="40" t="s">
        <v>41</v>
      </c>
      <c r="W48" s="40" t="s">
        <v>41</v>
      </c>
      <c r="X48" s="40" t="s">
        <v>41</v>
      </c>
      <c r="Y48" s="40" t="s">
        <v>41</v>
      </c>
      <c r="Z48" s="40" t="s">
        <v>41</v>
      </c>
      <c r="AA48" s="40" t="s">
        <v>41</v>
      </c>
      <c r="AB48" s="40" t="s">
        <v>41</v>
      </c>
      <c r="AC48" s="40" t="s">
        <v>41</v>
      </c>
      <c r="AD48" s="40" t="s">
        <v>41</v>
      </c>
      <c r="AE48" s="41" t="str">
        <f aca="false">IFERROR((X48)/(W48),"нд")</f>
        <v>нд</v>
      </c>
      <c r="AF48" s="37" t="s">
        <v>41</v>
      </c>
    </row>
    <row r="49" customFormat="false" ht="78.75" hidden="false" customHeight="false" outlineLevel="0" collapsed="false">
      <c r="A49" s="33" t="s">
        <v>90</v>
      </c>
      <c r="B49" s="34" t="s">
        <v>91</v>
      </c>
      <c r="C49" s="35" t="s">
        <v>40</v>
      </c>
      <c r="D49" s="35" t="str">
        <f aca="false">CONCATENATE(E49,F49,G49,H49,I49,J49,K49,L49,M49,N49)</f>
        <v>Г</v>
      </c>
      <c r="E49" s="35" t="s">
        <v>40</v>
      </c>
      <c r="F49" s="36"/>
      <c r="G49" s="36"/>
      <c r="H49" s="36"/>
      <c r="I49" s="36"/>
      <c r="J49" s="36"/>
      <c r="K49" s="36"/>
      <c r="L49" s="36"/>
      <c r="M49" s="36"/>
      <c r="N49" s="36"/>
      <c r="O49" s="42" t="n">
        <f aca="false">SUM(O50:O51)</f>
        <v>32.75</v>
      </c>
      <c r="P49" s="43" t="n">
        <f aca="false">SUM(P50:P52)</f>
        <v>74.43121484</v>
      </c>
      <c r="Q49" s="43" t="n">
        <f aca="false">SUM(Q50:Q52)</f>
        <v>10.07920427</v>
      </c>
      <c r="R49" s="43" t="n">
        <f aca="false">SUM(R50:R52)</f>
        <v>64.35201057</v>
      </c>
      <c r="S49" s="43" t="n">
        <f aca="false">SUM(S50:S52)</f>
        <v>40.31548296</v>
      </c>
      <c r="T49" s="43" t="n">
        <f aca="false">SUM(T50:T52)</f>
        <v>2.48221511</v>
      </c>
      <c r="U49" s="43" t="n">
        <f aca="false">SUM(U50:U52)</f>
        <v>0</v>
      </c>
      <c r="V49" s="43" t="n">
        <f aca="false">SUM(V50:V52)</f>
        <v>0</v>
      </c>
      <c r="W49" s="43" t="n">
        <f aca="false">SUM(W50:W52)</f>
        <v>1.7134</v>
      </c>
      <c r="X49" s="43" t="n">
        <f aca="false">SUM(X50:X52)</f>
        <v>0.72861511</v>
      </c>
      <c r="Y49" s="43" t="n">
        <f aca="false">SUM(Y50:Y52)</f>
        <v>1.7134</v>
      </c>
      <c r="Z49" s="43" t="n">
        <f aca="false">SUM(Z50:Z52)</f>
        <v>1.7536</v>
      </c>
      <c r="AA49" s="43" t="n">
        <f aca="false">SUM(AA50:AA52)</f>
        <v>36.88868296</v>
      </c>
      <c r="AB49" s="43" t="n">
        <f aca="false">SUM(AB50:AB52)</f>
        <v>0</v>
      </c>
      <c r="AC49" s="43" t="n">
        <f aca="false">SUM(AC50:AC52)</f>
        <v>61.86979546</v>
      </c>
      <c r="AD49" s="43" t="n">
        <f aca="false">SUM(AD50:AD51)</f>
        <v>-0.94458489</v>
      </c>
      <c r="AE49" s="41" t="n">
        <f aca="false">IFERROR((X49)/(W49),"нд")</f>
        <v>0.425245190848605</v>
      </c>
      <c r="AF49" s="37" t="s">
        <v>41</v>
      </c>
    </row>
    <row r="50" customFormat="false" ht="31.5" hidden="false" customHeight="false" outlineLevel="0" collapsed="false">
      <c r="A50" s="33" t="s">
        <v>92</v>
      </c>
      <c r="B50" s="34" t="s">
        <v>93</v>
      </c>
      <c r="C50" s="35" t="s">
        <v>94</v>
      </c>
      <c r="D50" s="35" t="str">
        <f aca="false">CONCATENATE(E50,F50,G50,H50,I50,J50,K50,L50,M50,N50)</f>
        <v>Е_0000060003</v>
      </c>
      <c r="E50" s="35" t="s">
        <v>95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6</v>
      </c>
      <c r="L50" s="44" t="n">
        <v>0</v>
      </c>
      <c r="M50" s="44" t="s">
        <v>96</v>
      </c>
      <c r="N50" s="44" t="s">
        <v>97</v>
      </c>
      <c r="O50" s="37" t="n">
        <v>18.08</v>
      </c>
      <c r="P50" s="40" t="n">
        <v>10.28799946</v>
      </c>
      <c r="Q50" s="40" t="n">
        <v>4.67620368</v>
      </c>
      <c r="R50" s="40" t="n">
        <f aca="false">P50-Q50</f>
        <v>5.61179578</v>
      </c>
      <c r="S50" s="40" t="n">
        <f aca="false">U50+W50+Y50+AA50</f>
        <v>5.14028141</v>
      </c>
      <c r="T50" s="40" t="n">
        <f aca="false">V50+X50+Z50+AB50</f>
        <v>1.7536</v>
      </c>
      <c r="U50" s="40" t="n">
        <f aca="false">[1]F1115_1037000158513_12_69_0!M50</f>
        <v>0</v>
      </c>
      <c r="V50" s="40" t="n">
        <f aca="false">[1]F1115_1037000158513_12_69_0!N50</f>
        <v>0</v>
      </c>
      <c r="W50" s="40" t="n">
        <f aca="false">[1]F1115_1037000158513_12_69_0!O50</f>
        <v>1.7134</v>
      </c>
      <c r="X50" s="40" t="n">
        <v>0</v>
      </c>
      <c r="Y50" s="40" t="n">
        <f aca="false">[1]F1115_1037000158513_12_69_0!Q50</f>
        <v>1.7134</v>
      </c>
      <c r="Z50" s="40" t="n">
        <v>1.7536</v>
      </c>
      <c r="AA50" s="40" t="n">
        <f aca="false">[1]F1115_1037000158513_12_69_0!S50</f>
        <v>1.71348141</v>
      </c>
      <c r="AB50" s="40" t="n">
        <v>0</v>
      </c>
      <c r="AC50" s="40" t="n">
        <f aca="false">R50-T50</f>
        <v>3.85819578</v>
      </c>
      <c r="AD50" s="45" t="n">
        <f aca="false">(V50+X50+Z50)-(U50+W50+Y50)</f>
        <v>-1.6732</v>
      </c>
      <c r="AE50" s="41" t="n">
        <f aca="false">IFERROR((V50+X50+Z50)/(U50+W50+Y50),"нд")</f>
        <v>0.511731061048208</v>
      </c>
      <c r="AF50" s="46" t="s">
        <v>98</v>
      </c>
    </row>
    <row r="51" customFormat="false" ht="31.5" hidden="false" customHeight="false" outlineLevel="0" collapsed="false">
      <c r="A51" s="33" t="s">
        <v>99</v>
      </c>
      <c r="B51" s="34" t="s">
        <v>100</v>
      </c>
      <c r="C51" s="35" t="s">
        <v>101</v>
      </c>
      <c r="D51" s="35" t="str">
        <f aca="false">CONCATENATE(E51,F51,G51,H51,I51,J51,K51,L51,M51,N51)</f>
        <v>Е_0000060005</v>
      </c>
      <c r="E51" s="35" t="s">
        <v>95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6</v>
      </c>
      <c r="L51" s="44" t="n">
        <v>0</v>
      </c>
      <c r="M51" s="44" t="s">
        <v>96</v>
      </c>
      <c r="N51" s="44" t="s">
        <v>102</v>
      </c>
      <c r="O51" s="37" t="n">
        <v>14.67</v>
      </c>
      <c r="P51" s="40" t="n">
        <v>35.58446824</v>
      </c>
      <c r="Q51" s="40" t="n">
        <v>5.40300059</v>
      </c>
      <c r="R51" s="40" t="n">
        <f aca="false">P51-Q51</f>
        <v>30.18146765</v>
      </c>
      <c r="S51" s="40" t="n">
        <f aca="false">U51+W51+Y51+AA51</f>
        <v>6.61645441</v>
      </c>
      <c r="T51" s="40" t="n">
        <f aca="false">V51+X51+Z51+AB51</f>
        <v>0.72861511</v>
      </c>
      <c r="U51" s="40" t="n">
        <f aca="false">[1]F1115_1037000158513_12_69_0!M51*1.2</f>
        <v>0</v>
      </c>
      <c r="V51" s="40" t="n">
        <f aca="false">[1]F1115_1037000158513_12_69_0!N51*1.2</f>
        <v>0</v>
      </c>
      <c r="W51" s="40" t="n">
        <f aca="false">[1]F1115_1037000158513_12_69_0!O51*1.2</f>
        <v>0</v>
      </c>
      <c r="X51" s="40" t="n">
        <v>0.72861511</v>
      </c>
      <c r="Y51" s="40" t="n">
        <f aca="false">[1]F1115_1037000158513_12_69_0!Q51*1.2</f>
        <v>0</v>
      </c>
      <c r="Z51" s="40" t="n">
        <v>0</v>
      </c>
      <c r="AA51" s="40" t="n">
        <v>6.61645441</v>
      </c>
      <c r="AB51" s="40" t="n">
        <v>0</v>
      </c>
      <c r="AC51" s="40" t="n">
        <f aca="false">R51-T51</f>
        <v>29.45285254</v>
      </c>
      <c r="AD51" s="45" t="n">
        <f aca="false">(V51+X51+Z51)-(U51+W51+Y51)</f>
        <v>0.72861511</v>
      </c>
      <c r="AE51" s="41" t="str">
        <f aca="false">IFERROR((V51+X51+Z51)/(U51+W51+Y51),"нд")</f>
        <v>нд</v>
      </c>
      <c r="AF51" s="46" t="s">
        <v>41</v>
      </c>
    </row>
    <row r="52" customFormat="false" ht="15.75" hidden="false" customHeight="false" outlineLevel="0" collapsed="false">
      <c r="A52" s="33" t="s">
        <v>103</v>
      </c>
      <c r="B52" s="34" t="s">
        <v>104</v>
      </c>
      <c r="C52" s="35" t="s">
        <v>105</v>
      </c>
      <c r="D52" s="35" t="str">
        <f aca="false">CONCATENATE(E52,F52,G52,H52,I52,J52,K52,L52,M52,N52)</f>
        <v>Г</v>
      </c>
      <c r="E52" s="35" t="s">
        <v>40</v>
      </c>
      <c r="F52" s="36"/>
      <c r="G52" s="36"/>
      <c r="H52" s="36"/>
      <c r="I52" s="36"/>
      <c r="J52" s="36"/>
      <c r="K52" s="36"/>
      <c r="L52" s="36"/>
      <c r="M52" s="36"/>
      <c r="N52" s="36"/>
      <c r="O52" s="37" t="n">
        <f aca="false">SUM(P52:S52)</f>
        <v>85.67624142</v>
      </c>
      <c r="P52" s="40" t="n">
        <v>28.55874714</v>
      </c>
      <c r="Q52" s="40" t="n">
        <v>0</v>
      </c>
      <c r="R52" s="40" t="n">
        <f aca="false">P52-Q52</f>
        <v>28.55874714</v>
      </c>
      <c r="S52" s="40" t="n">
        <f aca="false">U52+W52+Y52+AA52</f>
        <v>28.55874714</v>
      </c>
      <c r="T52" s="40" t="n">
        <f aca="false">V52+X52+Z52+AB52</f>
        <v>0</v>
      </c>
      <c r="U52" s="40" t="n">
        <f aca="false">[1]F1115_1037000158513_12_69_0!M52</f>
        <v>0</v>
      </c>
      <c r="V52" s="40" t="n">
        <f aca="false">[1]F1115_1037000158513_12_69_0!N52*1.2</f>
        <v>0</v>
      </c>
      <c r="W52" s="40" t="n">
        <f aca="false">[1]F1115_1037000158513_12_69_0!O52</f>
        <v>0</v>
      </c>
      <c r="X52" s="40" t="n">
        <v>0</v>
      </c>
      <c r="Y52" s="40" t="n">
        <f aca="false">[1]F1115_1037000158513_12_69_0!Q52</f>
        <v>0</v>
      </c>
      <c r="Z52" s="40" t="n">
        <v>0</v>
      </c>
      <c r="AA52" s="40" t="n">
        <f aca="false">[1]F1115_1037000158513_12_69_0!S52*1.2</f>
        <v>28.55874714</v>
      </c>
      <c r="AB52" s="40" t="n">
        <v>0</v>
      </c>
      <c r="AC52" s="40" t="n">
        <f aca="false">R52-T52</f>
        <v>28.55874714</v>
      </c>
      <c r="AD52" s="45" t="n">
        <f aca="false">(V52+X52+Z52)-(U52+W52+Y52)</f>
        <v>0</v>
      </c>
      <c r="AE52" s="41" t="str">
        <f aca="false">IFERROR((V52+X52+Z52)/(U52+W52+Y52),"нд")</f>
        <v>нд</v>
      </c>
      <c r="AF52" s="46" t="s">
        <v>41</v>
      </c>
    </row>
    <row r="53" customFormat="false" ht="47.25" hidden="false" customHeight="false" outlineLevel="0" collapsed="false">
      <c r="A53" s="33" t="s">
        <v>106</v>
      </c>
      <c r="B53" s="34" t="s">
        <v>107</v>
      </c>
      <c r="C53" s="35" t="s">
        <v>40</v>
      </c>
      <c r="D53" s="35" t="str">
        <f aca="false">CONCATENATE(E53,F53,G53,H53,I53,J53,K53,L53,M53,N53)</f>
        <v>Е_0030000006</v>
      </c>
      <c r="E53" s="35" t="s">
        <v>95</v>
      </c>
      <c r="F53" s="44" t="n">
        <v>0</v>
      </c>
      <c r="G53" s="44" t="n">
        <v>0</v>
      </c>
      <c r="H53" s="44" t="n">
        <v>3</v>
      </c>
      <c r="I53" s="44" t="n">
        <v>0</v>
      </c>
      <c r="J53" s="44" t="n">
        <v>0</v>
      </c>
      <c r="K53" s="44" t="n">
        <v>0</v>
      </c>
      <c r="L53" s="44" t="n">
        <v>0</v>
      </c>
      <c r="M53" s="44" t="s">
        <v>96</v>
      </c>
      <c r="N53" s="44" t="s">
        <v>108</v>
      </c>
      <c r="O53" s="37" t="n">
        <v>14.38</v>
      </c>
      <c r="P53" s="40" t="n">
        <f aca="false">SUM(P54,P55)</f>
        <v>0</v>
      </c>
      <c r="Q53" s="40" t="n">
        <f aca="false">SUM(Q54,Q55)</f>
        <v>0</v>
      </c>
      <c r="R53" s="40" t="n">
        <f aca="false">SUM(R54,R55)</f>
        <v>0</v>
      </c>
      <c r="S53" s="40" t="n">
        <f aca="false">SUM(S54,S55)</f>
        <v>0</v>
      </c>
      <c r="T53" s="40" t="n">
        <f aca="false">SUM(T54,T55)</f>
        <v>0</v>
      </c>
      <c r="U53" s="40" t="n">
        <f aca="false">SUM(U54,U55)</f>
        <v>0</v>
      </c>
      <c r="V53" s="40" t="n">
        <f aca="false">SUM(V54,V55)</f>
        <v>0</v>
      </c>
      <c r="W53" s="40" t="n">
        <f aca="false">SUM(W54,W55)</f>
        <v>0</v>
      </c>
      <c r="X53" s="40" t="n">
        <f aca="false">SUM(X54,X55)</f>
        <v>0</v>
      </c>
      <c r="Y53" s="40" t="n">
        <f aca="false">SUM(Y54,Y55)</f>
        <v>0</v>
      </c>
      <c r="Z53" s="40" t="n">
        <f aca="false">SUM(Z54,Z55)</f>
        <v>0</v>
      </c>
      <c r="AA53" s="40" t="n">
        <f aca="false">SUM(AA54,AA55)</f>
        <v>0</v>
      </c>
      <c r="AB53" s="40" t="n">
        <f aca="false">SUM(AB54,AB55)</f>
        <v>0</v>
      </c>
      <c r="AC53" s="40" t="n">
        <f aca="false">SUM(AC54,AC55)</f>
        <v>0</v>
      </c>
      <c r="AD53" s="40" t="n">
        <f aca="false">SUM(AD54,AD55)</f>
        <v>0</v>
      </c>
      <c r="AE53" s="41" t="str">
        <f aca="false">IFERROR((X53)/(W53),"нд")</f>
        <v>нд</v>
      </c>
      <c r="AF53" s="37" t="s">
        <v>41</v>
      </c>
    </row>
    <row r="54" customFormat="false" ht="31.5" hidden="false" customHeight="false" outlineLevel="0" collapsed="false">
      <c r="A54" s="33" t="s">
        <v>109</v>
      </c>
      <c r="B54" s="34" t="s">
        <v>110</v>
      </c>
      <c r="C54" s="35" t="s">
        <v>40</v>
      </c>
      <c r="D54" s="35" t="str">
        <f aca="false">CONCATENATE(E54,F54,G54,H54,I54,J54,K54,L54,M54,N54)</f>
        <v>Е_0030000007</v>
      </c>
      <c r="E54" s="35" t="s">
        <v>95</v>
      </c>
      <c r="F54" s="44" t="n">
        <v>0</v>
      </c>
      <c r="G54" s="44" t="n">
        <v>0</v>
      </c>
      <c r="H54" s="44" t="n">
        <v>3</v>
      </c>
      <c r="I54" s="44" t="n">
        <v>0</v>
      </c>
      <c r="J54" s="44" t="n">
        <v>0</v>
      </c>
      <c r="K54" s="44" t="n">
        <v>0</v>
      </c>
      <c r="L54" s="44" t="n">
        <v>0</v>
      </c>
      <c r="M54" s="44" t="s">
        <v>96</v>
      </c>
      <c r="N54" s="44" t="s">
        <v>111</v>
      </c>
      <c r="O54" s="37" t="n">
        <v>62.91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1" t="str">
        <f aca="false">IFERROR((X54)/(W54),"нд")</f>
        <v>нд</v>
      </c>
      <c r="AF54" s="37" t="s">
        <v>41</v>
      </c>
    </row>
    <row r="55" customFormat="false" ht="47.25" hidden="false" customHeight="false" outlineLevel="0" collapsed="false">
      <c r="A55" s="33" t="s">
        <v>112</v>
      </c>
      <c r="B55" s="34" t="s">
        <v>113</v>
      </c>
      <c r="C55" s="35" t="s">
        <v>40</v>
      </c>
      <c r="D55" s="35" t="str">
        <f aca="false">CONCATENATE(E55,F55,G55,H55,I55,J55,K55,L55,M55,N55)</f>
        <v>Г</v>
      </c>
      <c r="E55" s="35" t="s">
        <v>40</v>
      </c>
      <c r="F55" s="36"/>
      <c r="G55" s="36"/>
      <c r="H55" s="36"/>
      <c r="I55" s="36"/>
      <c r="J55" s="36"/>
      <c r="K55" s="36"/>
      <c r="L55" s="36"/>
      <c r="M55" s="36"/>
      <c r="N55" s="36"/>
      <c r="O55" s="37" t="n">
        <f aca="false">SUM(P55:S55)</f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1" t="str">
        <f aca="false">IFERROR((X55)/(W55),"нд")</f>
        <v>нд</v>
      </c>
      <c r="AF55" s="37" t="s">
        <v>41</v>
      </c>
    </row>
    <row r="56" customFormat="false" ht="47.25" hidden="false" customHeight="false" outlineLevel="0" collapsed="false">
      <c r="A56" s="33" t="s">
        <v>114</v>
      </c>
      <c r="B56" s="34" t="s">
        <v>115</v>
      </c>
      <c r="C56" s="35" t="s">
        <v>40</v>
      </c>
      <c r="D56" s="35" t="str">
        <f aca="false">CONCATENATE(E56,F56,G56,H56,I56,J56,K56,L56,M56,N56)</f>
        <v>Г</v>
      </c>
      <c r="E56" s="35" t="s">
        <v>40</v>
      </c>
      <c r="F56" s="36"/>
      <c r="G56" s="36"/>
      <c r="H56" s="36"/>
      <c r="I56" s="36"/>
      <c r="J56" s="36"/>
      <c r="K56" s="36"/>
      <c r="L56" s="36"/>
      <c r="M56" s="36"/>
      <c r="N56" s="36"/>
      <c r="O56" s="37" t="n">
        <f aca="false">SUM(P56:S56)</f>
        <v>907.89115489</v>
      </c>
      <c r="P56" s="40" t="n">
        <f aca="false">SUM(P57,P60,P61,P62,P63,P66,P67,P68)</f>
        <v>409.01124402</v>
      </c>
      <c r="Q56" s="40" t="n">
        <f aca="false">SUM(Q57,Q60,Q61,Q62,Q63,Q66,Q67,Q68)</f>
        <v>18.60892823</v>
      </c>
      <c r="R56" s="40" t="n">
        <f aca="false">SUM(R57,R60,R61,R62,R63,R66,R67,R68)</f>
        <v>390.40231579</v>
      </c>
      <c r="S56" s="40" t="n">
        <f aca="false">SUM(S57,S60,S61,S62,S63,S66,S67,S68)</f>
        <v>89.86866685</v>
      </c>
      <c r="T56" s="40" t="n">
        <f aca="false">SUM(T57,T60,T61,T62,T63,T66,T67,T68)</f>
        <v>23.447940712</v>
      </c>
      <c r="U56" s="40" t="n">
        <f aca="false">SUM(U57,U60,U61,U62,U63,U66,U67,U68)</f>
        <v>0.630731856</v>
      </c>
      <c r="V56" s="40" t="n">
        <f aca="false">SUM(V57,V60,V61,V62,V63,V66,V67,V68)</f>
        <v>0.630731856</v>
      </c>
      <c r="W56" s="40" t="n">
        <f aca="false">SUM(W57,W60,W61,W62,W63,W66,W67,W68)</f>
        <v>29.745978322</v>
      </c>
      <c r="X56" s="40" t="n">
        <f aca="false">SUM(X57,X60,X61,X62,X63,X66,X67,X68)</f>
        <v>11.05947425</v>
      </c>
      <c r="Y56" s="40" t="n">
        <f aca="false">SUM(Y57,Y60,Y61,Y62,Y63,Y66,Y67,Y68)</f>
        <v>29.745978336</v>
      </c>
      <c r="Z56" s="40" t="n">
        <f aca="false">SUM(Z57,Z60,Z61,Z62,Z63,Z66,Z67,Z68)</f>
        <v>11.757734606</v>
      </c>
      <c r="AA56" s="40" t="n">
        <f aca="false">SUM(AA57,AA60,AA61,AA62,AA63,AA66,AA67,AA68)</f>
        <v>29.745978336</v>
      </c>
      <c r="AB56" s="40" t="n">
        <f aca="false">SUM(AB57,AB60,AB61,AB62,AB63,AB66,AB67,AB68)</f>
        <v>0</v>
      </c>
      <c r="AC56" s="40" t="n">
        <f aca="false">SUM(AC57,AC60,AC61,AC62,AC63,AC66,AC67,AC68)</f>
        <v>366.954375078</v>
      </c>
      <c r="AD56" s="40" t="n">
        <f aca="false">SUM(AD57,AD60,AD61,AD62,AD63,AD66,AD67,AD68)</f>
        <v>-36.674747802</v>
      </c>
      <c r="AE56" s="41" t="n">
        <f aca="false">IFERROR((X56)/(W56),"нд")</f>
        <v>0.371797294083969</v>
      </c>
      <c r="AF56" s="37" t="s">
        <v>41</v>
      </c>
    </row>
    <row r="57" customFormat="false" ht="47.25" hidden="false" customHeight="false" outlineLevel="0" collapsed="false">
      <c r="A57" s="33" t="s">
        <v>116</v>
      </c>
      <c r="B57" s="34" t="s">
        <v>117</v>
      </c>
      <c r="C57" s="35" t="s">
        <v>40</v>
      </c>
      <c r="D57" s="35" t="str">
        <f aca="false">CONCATENATE(E57,F57,G57,H57,I57,J57,K57,L57,M57,N57)</f>
        <v>Г</v>
      </c>
      <c r="E57" s="35" t="s">
        <v>40</v>
      </c>
      <c r="F57" s="36"/>
      <c r="G57" s="36"/>
      <c r="H57" s="36"/>
      <c r="I57" s="36"/>
      <c r="J57" s="36"/>
      <c r="K57" s="36"/>
      <c r="L57" s="36"/>
      <c r="M57" s="36"/>
      <c r="N57" s="36"/>
      <c r="O57" s="37" t="n">
        <f aca="false">SUM(P57:S57)</f>
        <v>509.86025336</v>
      </c>
      <c r="P57" s="40" t="n">
        <f aca="false">SUM(P58:P59)</f>
        <v>228.27169241</v>
      </c>
      <c r="Q57" s="40" t="n">
        <f aca="false">SUM(Q58:Q59)</f>
        <v>0</v>
      </c>
      <c r="R57" s="40" t="n">
        <f aca="false">SUM(R58:R59)</f>
        <v>228.27169241</v>
      </c>
      <c r="S57" s="40" t="n">
        <f aca="false">SUM(S58:S59)</f>
        <v>53.31686854</v>
      </c>
      <c r="T57" s="40" t="n">
        <f aca="false">SUM(T58:T59)</f>
        <v>20.772126924</v>
      </c>
      <c r="U57" s="40" t="n">
        <f aca="false">SUM(U58:U59)</f>
        <v>0.630731856</v>
      </c>
      <c r="V57" s="40" t="n">
        <f aca="false">SUM(V58:V59)</f>
        <v>0.630731856</v>
      </c>
      <c r="W57" s="40" t="n">
        <f aca="false">SUM(W58:W59)</f>
        <v>17.562045556</v>
      </c>
      <c r="X57" s="40" t="n">
        <f aca="false">SUM(X58:X59)</f>
        <v>10.970118178</v>
      </c>
      <c r="Y57" s="40" t="n">
        <f aca="false">SUM(Y58:Y59)</f>
        <v>17.562045564</v>
      </c>
      <c r="Z57" s="40" t="n">
        <f aca="false">SUM(Z58:Z59)</f>
        <v>9.17127689</v>
      </c>
      <c r="AA57" s="40" t="n">
        <f aca="false">SUM(AA58:AA59)</f>
        <v>17.562045564</v>
      </c>
      <c r="AB57" s="40" t="n">
        <f aca="false">SUM(AB58:AB59)</f>
        <v>0</v>
      </c>
      <c r="AC57" s="40" t="n">
        <f aca="false">SUM(AC58:AC59)</f>
        <v>207.499565486</v>
      </c>
      <c r="AD57" s="40" t="n">
        <f aca="false">SUM(AD58:AD59)</f>
        <v>-14.982696052</v>
      </c>
      <c r="AE57" s="41" t="n">
        <f aca="false">IFERROR((X57)/(W57),"нд")</f>
        <v>0.624649226823814</v>
      </c>
      <c r="AF57" s="37" t="s">
        <v>41</v>
      </c>
    </row>
    <row r="58" customFormat="false" ht="63" hidden="false" customHeight="false" outlineLevel="0" collapsed="false">
      <c r="A58" s="33" t="s">
        <v>118</v>
      </c>
      <c r="B58" s="34" t="s">
        <v>119</v>
      </c>
      <c r="C58" s="35" t="s">
        <v>120</v>
      </c>
      <c r="D58" s="35" t="str">
        <f aca="false">CONCATENATE(E58,F58,G58,H58,I58,J58,K58,L58,M58,N58)</f>
        <v>Г</v>
      </c>
      <c r="E58" s="35" t="s">
        <v>40</v>
      </c>
      <c r="F58" s="36"/>
      <c r="G58" s="36"/>
      <c r="H58" s="36"/>
      <c r="I58" s="36"/>
      <c r="J58" s="36"/>
      <c r="K58" s="36"/>
      <c r="L58" s="36"/>
      <c r="M58" s="36"/>
      <c r="N58" s="36"/>
      <c r="O58" s="37" t="n">
        <f aca="false">SUM(O59:O60)</f>
        <v>33.2</v>
      </c>
      <c r="P58" s="40" t="n">
        <v>160.85521312</v>
      </c>
      <c r="Q58" s="40" t="n">
        <v>0</v>
      </c>
      <c r="R58" s="40" t="n">
        <f aca="false">P58-Q58</f>
        <v>160.85521312</v>
      </c>
      <c r="S58" s="40" t="n">
        <f aca="false">U58+W58+Y58+AA58</f>
        <v>37.54727275</v>
      </c>
      <c r="T58" s="40" t="n">
        <f aca="false">V58+X58+Z58+AB58</f>
        <v>12.294228746</v>
      </c>
      <c r="U58" s="40" t="n">
        <f aca="false">[1]F1115_1037000158513_12_69_0!M58*1.2</f>
        <v>0.630731856</v>
      </c>
      <c r="V58" s="40" t="n">
        <f aca="false">[1]F1115_1037000158513_12_69_0!N58*1.2</f>
        <v>0.630731856</v>
      </c>
      <c r="W58" s="40" t="n">
        <v>12.30551363</v>
      </c>
      <c r="X58" s="40" t="n">
        <v>7.394127482</v>
      </c>
      <c r="Y58" s="40" t="n">
        <f aca="false">[1]F1115_1037000158513_12_69_0!Q58*1.2</f>
        <v>12.305513632</v>
      </c>
      <c r="Z58" s="40" t="n">
        <v>4.269369408</v>
      </c>
      <c r="AA58" s="40" t="n">
        <f aca="false">[1]F1115_1037000158513_12_69_0!S58*1.2</f>
        <v>12.305513632</v>
      </c>
      <c r="AB58" s="40" t="n">
        <v>0</v>
      </c>
      <c r="AC58" s="40" t="n">
        <f aca="false">R58-T58</f>
        <v>148.560984374</v>
      </c>
      <c r="AD58" s="45" t="n">
        <f aca="false">(V58+X58+Z58)-(U58+W58+Y58)</f>
        <v>-12.947530372</v>
      </c>
      <c r="AE58" s="41" t="n">
        <f aca="false">IFERROR((V58+X58+Z58)/(U58+W58+Y58),"нд")</f>
        <v>0.487059110600296</v>
      </c>
      <c r="AF58" s="46" t="s">
        <v>121</v>
      </c>
    </row>
    <row r="59" customFormat="false" ht="63" hidden="false" customHeight="false" outlineLevel="0" collapsed="false">
      <c r="A59" s="33" t="s">
        <v>122</v>
      </c>
      <c r="B59" s="34" t="s">
        <v>123</v>
      </c>
      <c r="C59" s="35" t="s">
        <v>124</v>
      </c>
      <c r="D59" s="35" t="str">
        <f aca="false">CONCATENATE(E59,F59,G59,H59,I59,J59,K59,L59,M59,N59)</f>
        <v>Е_0030000008</v>
      </c>
      <c r="E59" s="35" t="s">
        <v>95</v>
      </c>
      <c r="F59" s="44" t="n">
        <v>0</v>
      </c>
      <c r="G59" s="44" t="n">
        <v>0</v>
      </c>
      <c r="H59" s="44" t="n">
        <v>3</v>
      </c>
      <c r="I59" s="44" t="n">
        <v>0</v>
      </c>
      <c r="J59" s="44" t="n">
        <v>0</v>
      </c>
      <c r="K59" s="44" t="n">
        <v>0</v>
      </c>
      <c r="L59" s="44" t="n">
        <v>0</v>
      </c>
      <c r="M59" s="44" t="s">
        <v>96</v>
      </c>
      <c r="N59" s="44" t="s">
        <v>125</v>
      </c>
      <c r="O59" s="37" t="n">
        <v>29.23</v>
      </c>
      <c r="P59" s="40" t="n">
        <v>67.41647929</v>
      </c>
      <c r="Q59" s="40" t="n">
        <v>0</v>
      </c>
      <c r="R59" s="40" t="n">
        <f aca="false">P59-Q59</f>
        <v>67.41647929</v>
      </c>
      <c r="S59" s="40" t="n">
        <f aca="false">U59+W59+Y59+AA59</f>
        <v>15.76959579</v>
      </c>
      <c r="T59" s="40" t="n">
        <f aca="false">V59+X59+Z59+AB59</f>
        <v>8.477898178</v>
      </c>
      <c r="U59" s="40" t="n">
        <f aca="false">[1]F1115_1037000158513_12_69_0!M59</f>
        <v>0</v>
      </c>
      <c r="V59" s="40" t="n">
        <f aca="false">[1]F1115_1037000158513_12_69_0!N59*1.2</f>
        <v>0</v>
      </c>
      <c r="W59" s="40" t="n">
        <v>5.256531926</v>
      </c>
      <c r="X59" s="40" t="n">
        <v>3.575990696</v>
      </c>
      <c r="Y59" s="40" t="n">
        <f aca="false">[1]F1115_1037000158513_12_69_0!Q59*1.2</f>
        <v>5.256531932</v>
      </c>
      <c r="Z59" s="40" t="n">
        <v>4.901907482</v>
      </c>
      <c r="AA59" s="40" t="n">
        <f aca="false">[1]F1115_1037000158513_12_69_0!S59*1.2</f>
        <v>5.256531932</v>
      </c>
      <c r="AB59" s="40" t="n">
        <v>0</v>
      </c>
      <c r="AC59" s="40" t="n">
        <f aca="false">R59-T59</f>
        <v>58.938581112</v>
      </c>
      <c r="AD59" s="45" t="n">
        <f aca="false">(V59+X59+Z59)-(U59+W59+Y59)</f>
        <v>-2.03516568</v>
      </c>
      <c r="AE59" s="41" t="n">
        <f aca="false">IFERROR((V59+X59+Z59)/(U59+W59+Y59),"нд")</f>
        <v>0.806415550453323</v>
      </c>
      <c r="AF59" s="46" t="s">
        <v>121</v>
      </c>
    </row>
    <row r="60" customFormat="false" ht="47.25" hidden="false" customHeight="false" outlineLevel="0" collapsed="false">
      <c r="A60" s="33" t="s">
        <v>126</v>
      </c>
      <c r="B60" s="34" t="s">
        <v>127</v>
      </c>
      <c r="C60" s="35" t="s">
        <v>40</v>
      </c>
      <c r="D60" s="35" t="str">
        <f aca="false">CONCATENATE(E60,F60,G60,H60,I60,J60,K60,L60,M60,N60)</f>
        <v>Е_0030000009</v>
      </c>
      <c r="E60" s="35" t="s">
        <v>95</v>
      </c>
      <c r="F60" s="44" t="n">
        <v>0</v>
      </c>
      <c r="G60" s="44" t="n">
        <v>0</v>
      </c>
      <c r="H60" s="44" t="n">
        <v>3</v>
      </c>
      <c r="I60" s="44" t="n">
        <v>0</v>
      </c>
      <c r="J60" s="44" t="n">
        <v>0</v>
      </c>
      <c r="K60" s="44" t="n">
        <v>0</v>
      </c>
      <c r="L60" s="44" t="n">
        <v>0</v>
      </c>
      <c r="M60" s="44" t="s">
        <v>96</v>
      </c>
      <c r="N60" s="44" t="s">
        <v>128</v>
      </c>
      <c r="O60" s="37" t="n">
        <v>3.97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1" t="str">
        <f aca="false">IFERROR((X60)/(W60),"нд")</f>
        <v>нд</v>
      </c>
      <c r="AF60" s="37" t="s">
        <v>98</v>
      </c>
    </row>
    <row r="61" customFormat="false" ht="47.25" hidden="false" customHeight="false" outlineLevel="0" collapsed="false">
      <c r="A61" s="33" t="s">
        <v>129</v>
      </c>
      <c r="B61" s="34" t="s">
        <v>130</v>
      </c>
      <c r="C61" s="35" t="s">
        <v>40</v>
      </c>
      <c r="D61" s="35" t="str">
        <f aca="false">CONCATENATE(E61,F61,G61,H61,I61,J61,K61,L61,M61,N61)</f>
        <v>Г</v>
      </c>
      <c r="E61" s="35" t="s">
        <v>40</v>
      </c>
      <c r="F61" s="36"/>
      <c r="G61" s="36"/>
      <c r="H61" s="36"/>
      <c r="I61" s="36"/>
      <c r="J61" s="36"/>
      <c r="K61" s="36"/>
      <c r="L61" s="36"/>
      <c r="M61" s="36"/>
      <c r="N61" s="36"/>
      <c r="O61" s="37" t="n">
        <f aca="false">SUM(P61:S61)</f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1" t="str">
        <f aca="false">IFERROR((X61)/(W61),"нд")</f>
        <v>нд</v>
      </c>
      <c r="AF61" s="37" t="s">
        <v>98</v>
      </c>
    </row>
    <row r="62" customFormat="false" ht="47.25" hidden="false" customHeight="false" outlineLevel="0" collapsed="false">
      <c r="A62" s="33" t="s">
        <v>131</v>
      </c>
      <c r="B62" s="34" t="s">
        <v>132</v>
      </c>
      <c r="C62" s="35" t="s">
        <v>40</v>
      </c>
      <c r="D62" s="35" t="str">
        <f aca="false">CONCATENATE(E62,F62,G62,H62,I62,J62,K62,L62,M62,N62)</f>
        <v>Г</v>
      </c>
      <c r="E62" s="35" t="s">
        <v>40</v>
      </c>
      <c r="F62" s="36"/>
      <c r="G62" s="36"/>
      <c r="H62" s="36"/>
      <c r="I62" s="36"/>
      <c r="J62" s="36"/>
      <c r="K62" s="36"/>
      <c r="L62" s="36"/>
      <c r="M62" s="36"/>
      <c r="N62" s="36"/>
      <c r="O62" s="37" t="n">
        <f aca="false">SUM(P62:S62)</f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1" t="str">
        <f aca="false">IFERROR((X62)/(W62),"нд")</f>
        <v>нд</v>
      </c>
      <c r="AF62" s="37" t="s">
        <v>98</v>
      </c>
    </row>
    <row r="63" customFormat="false" ht="63" hidden="false" customHeight="false" outlineLevel="0" collapsed="false">
      <c r="A63" s="33" t="s">
        <v>133</v>
      </c>
      <c r="B63" s="34" t="s">
        <v>134</v>
      </c>
      <c r="C63" s="35" t="s">
        <v>40</v>
      </c>
      <c r="D63" s="35" t="str">
        <f aca="false">CONCATENATE(E63,F63,G63,H63,I63,J63,K63,L63,M63,N63)</f>
        <v>Г</v>
      </c>
      <c r="E63" s="35" t="s">
        <v>40</v>
      </c>
      <c r="F63" s="36"/>
      <c r="G63" s="36"/>
      <c r="H63" s="36"/>
      <c r="I63" s="36"/>
      <c r="J63" s="36"/>
      <c r="K63" s="36"/>
      <c r="L63" s="36"/>
      <c r="M63" s="36"/>
      <c r="N63" s="36"/>
      <c r="O63" s="37" t="n">
        <f aca="false">SUM(P63:S63)</f>
        <v>398.03090153</v>
      </c>
      <c r="P63" s="40" t="n">
        <f aca="false">SUM(P64:P65)</f>
        <v>180.73955161</v>
      </c>
      <c r="Q63" s="40" t="n">
        <f aca="false">SUM(Q64:Q65)</f>
        <v>18.60892823</v>
      </c>
      <c r="R63" s="40" t="n">
        <f aca="false">SUM(R64:R65)</f>
        <v>162.13062338</v>
      </c>
      <c r="S63" s="40" t="n">
        <f aca="false">SUM(S64:S65)</f>
        <v>36.55179831</v>
      </c>
      <c r="T63" s="40" t="n">
        <f aca="false">SUM(T64:T65)</f>
        <v>2.675813788</v>
      </c>
      <c r="U63" s="40" t="n">
        <f aca="false">SUM(U64:U65)</f>
        <v>0</v>
      </c>
      <c r="V63" s="40" t="n">
        <f aca="false">SUM(V64:V65)</f>
        <v>0</v>
      </c>
      <c r="W63" s="40" t="n">
        <f aca="false">SUM(W64:W65)</f>
        <v>12.183932766</v>
      </c>
      <c r="X63" s="40" t="n">
        <f aca="false">SUM(X64:X65)</f>
        <v>0.089356072</v>
      </c>
      <c r="Y63" s="40" t="n">
        <f aca="false">SUM(Y64:Y65)</f>
        <v>12.183932772</v>
      </c>
      <c r="Z63" s="40" t="n">
        <f aca="false">SUM(Z64:Z65)</f>
        <v>2.586457716</v>
      </c>
      <c r="AA63" s="40" t="n">
        <f aca="false">SUM(AA64:AA65)</f>
        <v>12.183932772</v>
      </c>
      <c r="AB63" s="40" t="n">
        <f aca="false">SUM(AB64:AB65)</f>
        <v>0</v>
      </c>
      <c r="AC63" s="40" t="n">
        <f aca="false">SUM(AC64:AC65)</f>
        <v>159.454809592</v>
      </c>
      <c r="AD63" s="40" t="n">
        <f aca="false">SUM(AD64:AD65)</f>
        <v>-21.69205175</v>
      </c>
      <c r="AE63" s="41" t="n">
        <f aca="false">IFERROR((X63)/(W63),"нд")</f>
        <v>0.00733392687863097</v>
      </c>
      <c r="AF63" s="37" t="s">
        <v>98</v>
      </c>
    </row>
    <row r="64" customFormat="false" ht="63" hidden="false" customHeight="false" outlineLevel="0" collapsed="false">
      <c r="A64" s="33" t="s">
        <v>135</v>
      </c>
      <c r="B64" s="34" t="s">
        <v>136</v>
      </c>
      <c r="C64" s="35" t="s">
        <v>137</v>
      </c>
      <c r="D64" s="35" t="str">
        <f aca="false">CONCATENATE(E64,F64,G64,H64,I64,J64,K64,L64,M64,N64)</f>
        <v>Г</v>
      </c>
      <c r="E64" s="35" t="s">
        <v>40</v>
      </c>
      <c r="F64" s="36"/>
      <c r="G64" s="36"/>
      <c r="H64" s="36"/>
      <c r="I64" s="36"/>
      <c r="J64" s="36"/>
      <c r="K64" s="36"/>
      <c r="L64" s="36"/>
      <c r="M64" s="36"/>
      <c r="N64" s="36"/>
      <c r="O64" s="37" t="n">
        <f aca="false">SUM(O65,O66)</f>
        <v>0</v>
      </c>
      <c r="P64" s="40" t="n">
        <v>35.67017594</v>
      </c>
      <c r="Q64" s="40" t="n">
        <v>5.05577468</v>
      </c>
      <c r="R64" s="40" t="n">
        <f aca="false">P64-Q64</f>
        <v>30.61440126</v>
      </c>
      <c r="S64" s="40" t="n">
        <f aca="false">U64+W64+Y64+AA64</f>
        <v>5.68102238</v>
      </c>
      <c r="T64" s="40" t="n">
        <f aca="false">V64+X64+Z64+AB64</f>
        <v>0.550582684</v>
      </c>
      <c r="U64" s="40" t="n">
        <f aca="false">[1]F1115_1037000158513_12_69_0!M64*1.2</f>
        <v>0</v>
      </c>
      <c r="V64" s="40" t="n">
        <f aca="false">[1]F1115_1037000158513_12_69_0!N64*1.2</f>
        <v>0</v>
      </c>
      <c r="W64" s="40" t="n">
        <v>1.893674124</v>
      </c>
      <c r="X64" s="40" t="n">
        <v>0.089356072</v>
      </c>
      <c r="Y64" s="40" t="n">
        <f aca="false">[1]F1115_1037000158513_12_69_0!Q64*1.2</f>
        <v>1.893674128</v>
      </c>
      <c r="Z64" s="40" t="n">
        <v>0.461226612</v>
      </c>
      <c r="AA64" s="40" t="n">
        <f aca="false">[1]F1115_1037000158513_12_69_0!S64*1.2</f>
        <v>1.893674128</v>
      </c>
      <c r="AB64" s="40" t="n">
        <v>0</v>
      </c>
      <c r="AC64" s="40" t="n">
        <f aca="false">R64-T64</f>
        <v>30.063818576</v>
      </c>
      <c r="AD64" s="45" t="n">
        <f aca="false">(V64+X64+Z64)-(U64+W64+Y64)</f>
        <v>-3.236765568</v>
      </c>
      <c r="AE64" s="41" t="n">
        <f aca="false">IFERROR((V64+X64+Z64)/(U64+W64+Y64),"нд")</f>
        <v>0.145374189899028</v>
      </c>
      <c r="AF64" s="46" t="s">
        <v>121</v>
      </c>
    </row>
    <row r="65" customFormat="false" ht="63" hidden="false" customHeight="false" outlineLevel="0" collapsed="false">
      <c r="A65" s="33" t="s">
        <v>138</v>
      </c>
      <c r="B65" s="34" t="s">
        <v>139</v>
      </c>
      <c r="C65" s="35" t="s">
        <v>140</v>
      </c>
      <c r="D65" s="35" t="str">
        <f aca="false">CONCATENATE(E65,F65,G65,H65,I65,J65,K65,L65,M65,N65)</f>
        <v>Г</v>
      </c>
      <c r="E65" s="35" t="s">
        <v>40</v>
      </c>
      <c r="F65" s="36"/>
      <c r="G65" s="36"/>
      <c r="H65" s="36"/>
      <c r="I65" s="36"/>
      <c r="J65" s="36"/>
      <c r="K65" s="36"/>
      <c r="L65" s="36"/>
      <c r="M65" s="36"/>
      <c r="N65" s="36"/>
      <c r="O65" s="37" t="n">
        <v>0</v>
      </c>
      <c r="P65" s="40" t="n">
        <v>145.06937567</v>
      </c>
      <c r="Q65" s="40" t="n">
        <v>13.55315355</v>
      </c>
      <c r="R65" s="40" t="n">
        <f aca="false">P65-Q65</f>
        <v>131.51622212</v>
      </c>
      <c r="S65" s="40" t="n">
        <f aca="false">U65+W65+Y65+AA65</f>
        <v>30.87077593</v>
      </c>
      <c r="T65" s="40" t="n">
        <f aca="false">V65+X65+Z65+AB65</f>
        <v>2.125231104</v>
      </c>
      <c r="U65" s="40" t="n">
        <f aca="false">[1]F1115_1037000158513_12_69_0!M65*1.2</f>
        <v>0</v>
      </c>
      <c r="V65" s="40" t="n">
        <f aca="false">[1]F1115_1037000158513_12_69_0!N65*1.2</f>
        <v>0</v>
      </c>
      <c r="W65" s="40" t="n">
        <v>10.290258642</v>
      </c>
      <c r="X65" s="40" t="n">
        <v>0</v>
      </c>
      <c r="Y65" s="40" t="n">
        <f aca="false">[1]F1115_1037000158513_12_69_0!Q65*1.2</f>
        <v>10.290258644</v>
      </c>
      <c r="Z65" s="40" t="n">
        <v>2.125231104</v>
      </c>
      <c r="AA65" s="40" t="n">
        <f aca="false">[1]F1115_1037000158513_12_69_0!S65*1.2</f>
        <v>10.290258644</v>
      </c>
      <c r="AB65" s="40" t="n">
        <v>0</v>
      </c>
      <c r="AC65" s="40" t="n">
        <f aca="false">R65-T65</f>
        <v>129.390991016</v>
      </c>
      <c r="AD65" s="45" t="n">
        <f aca="false">(V65+X65+Z65)-(U65+W65+Y65)</f>
        <v>-18.455286182</v>
      </c>
      <c r="AE65" s="41" t="n">
        <f aca="false">IFERROR((V65+X65+Z65)/(U65+W65+Y65),"нд")</f>
        <v>0.103264221907857</v>
      </c>
      <c r="AF65" s="46" t="s">
        <v>121</v>
      </c>
    </row>
    <row r="66" customFormat="false" ht="63" hidden="false" customHeight="false" outlineLevel="0" collapsed="false">
      <c r="A66" s="33" t="s">
        <v>141</v>
      </c>
      <c r="B66" s="34" t="s">
        <v>142</v>
      </c>
      <c r="C66" s="35" t="s">
        <v>40</v>
      </c>
      <c r="D66" s="35" t="str">
        <f aca="false">CONCATENATE(E66,F66,G66,H66,I66,J66,K66,L66,M66,N66)</f>
        <v>Г</v>
      </c>
      <c r="E66" s="35" t="s">
        <v>40</v>
      </c>
      <c r="F66" s="36"/>
      <c r="G66" s="36"/>
      <c r="H66" s="36"/>
      <c r="I66" s="36"/>
      <c r="J66" s="36"/>
      <c r="K66" s="36"/>
      <c r="L66" s="36"/>
      <c r="M66" s="36"/>
      <c r="N66" s="36"/>
      <c r="O66" s="37" t="n">
        <f aca="false">SUM(O67)</f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1" t="str">
        <f aca="false">IFERROR((X66)/(W66),"нд")</f>
        <v>нд</v>
      </c>
      <c r="AF66" s="37" t="s">
        <v>41</v>
      </c>
    </row>
    <row r="67" customFormat="false" ht="63" hidden="false" customHeight="false" outlineLevel="0" collapsed="false">
      <c r="A67" s="33" t="s">
        <v>143</v>
      </c>
      <c r="B67" s="34" t="s">
        <v>144</v>
      </c>
      <c r="C67" s="35" t="s">
        <v>40</v>
      </c>
      <c r="D67" s="35" t="str">
        <f aca="false">CONCATENATE(E67,F67,G67,H67,I67,J67,K67,L67,M67,N67)</f>
        <v>Е_0000000872</v>
      </c>
      <c r="E67" s="35" t="s">
        <v>95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8</v>
      </c>
      <c r="N67" s="36" t="n">
        <v>72</v>
      </c>
      <c r="O67" s="37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1" t="str">
        <f aca="false">IFERROR((X67)/(W67),"нд")</f>
        <v>нд</v>
      </c>
      <c r="AF67" s="37" t="s">
        <v>41</v>
      </c>
    </row>
    <row r="68" customFormat="false" ht="63" hidden="false" customHeight="false" outlineLevel="0" collapsed="false">
      <c r="A68" s="33" t="s">
        <v>145</v>
      </c>
      <c r="B68" s="34" t="s">
        <v>146</v>
      </c>
      <c r="C68" s="35" t="s">
        <v>40</v>
      </c>
      <c r="D68" s="35" t="str">
        <f aca="false">CONCATENATE(E68,F68,G68,H68,I68,J68,K68,L68,M68,N68)</f>
        <v>Г</v>
      </c>
      <c r="E68" s="35" t="s">
        <v>40</v>
      </c>
      <c r="F68" s="36"/>
      <c r="G68" s="36"/>
      <c r="H68" s="36"/>
      <c r="I68" s="36"/>
      <c r="J68" s="36"/>
      <c r="K68" s="36"/>
      <c r="L68" s="36"/>
      <c r="M68" s="36"/>
      <c r="N68" s="36"/>
      <c r="O68" s="37" t="n">
        <f aca="false">SUM(O69,O70)</f>
        <v>40.98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1" t="str">
        <f aca="false">IFERROR((X68)/(W68),"нд")</f>
        <v>нд</v>
      </c>
      <c r="AF68" s="37" t="s">
        <v>41</v>
      </c>
    </row>
    <row r="69" customFormat="false" ht="63" hidden="false" customHeight="false" outlineLevel="0" collapsed="false">
      <c r="A69" s="33" t="s">
        <v>147</v>
      </c>
      <c r="B69" s="34" t="s">
        <v>148</v>
      </c>
      <c r="C69" s="35" t="s">
        <v>40</v>
      </c>
      <c r="D69" s="35" t="str">
        <f aca="false">CONCATENATE(E69,F69,G69,H69,I69,J69,K69,L69,M69,N69)</f>
        <v>Г</v>
      </c>
      <c r="E69" s="35" t="s">
        <v>40</v>
      </c>
      <c r="F69" s="36"/>
      <c r="G69" s="36"/>
      <c r="H69" s="36"/>
      <c r="I69" s="36"/>
      <c r="J69" s="36"/>
      <c r="K69" s="36"/>
      <c r="L69" s="36"/>
      <c r="M69" s="36"/>
      <c r="N69" s="36"/>
      <c r="O69" s="37" t="n">
        <f aca="false">SUM(P69:S69)</f>
        <v>0</v>
      </c>
      <c r="P69" s="40" t="n">
        <f aca="false">SUM(P70,P71)</f>
        <v>0</v>
      </c>
      <c r="Q69" s="40" t="n">
        <f aca="false">SUM(Q70,Q71)</f>
        <v>0</v>
      </c>
      <c r="R69" s="40" t="n">
        <f aca="false">SUM(R70,R71)</f>
        <v>0</v>
      </c>
      <c r="S69" s="40" t="n">
        <f aca="false">SUM(S70,S71)</f>
        <v>0</v>
      </c>
      <c r="T69" s="40" t="n">
        <f aca="false">SUM(T70,T71)</f>
        <v>0</v>
      </c>
      <c r="U69" s="40" t="n">
        <f aca="false">SUM(U70,U71)</f>
        <v>0</v>
      </c>
      <c r="V69" s="40" t="n">
        <f aca="false">SUM(V70,V71)</f>
        <v>0</v>
      </c>
      <c r="W69" s="40" t="n">
        <f aca="false">SUM(W70,W71)</f>
        <v>0</v>
      </c>
      <c r="X69" s="40" t="n">
        <f aca="false">SUM(X70,X71)</f>
        <v>0</v>
      </c>
      <c r="Y69" s="40" t="n">
        <f aca="false">SUM(Y70,Y71)</f>
        <v>0</v>
      </c>
      <c r="Z69" s="40" t="n">
        <f aca="false">SUM(Z70,Z71)</f>
        <v>0</v>
      </c>
      <c r="AA69" s="40" t="n">
        <f aca="false">SUM(AA70,AA71)</f>
        <v>0</v>
      </c>
      <c r="AB69" s="40" t="n">
        <f aca="false">SUM(AB70,AB71)</f>
        <v>0</v>
      </c>
      <c r="AC69" s="40" t="n">
        <f aca="false">SUM(AC70,AC71)</f>
        <v>0</v>
      </c>
      <c r="AD69" s="40" t="n">
        <f aca="false">SUM(AD70,AD71)</f>
        <v>0</v>
      </c>
      <c r="AE69" s="41" t="str">
        <f aca="false">IFERROR((X69)/(W69),"нд")</f>
        <v>нд</v>
      </c>
      <c r="AF69" s="37" t="s">
        <v>41</v>
      </c>
    </row>
    <row r="70" customFormat="false" ht="47.25" hidden="false" customHeight="false" outlineLevel="0" collapsed="false">
      <c r="A70" s="33" t="s">
        <v>149</v>
      </c>
      <c r="B70" s="34" t="s">
        <v>150</v>
      </c>
      <c r="C70" s="35" t="s">
        <v>40</v>
      </c>
      <c r="D70" s="35" t="str">
        <f aca="false">CONCATENATE(E70,F70,G70,H70,I70,J70,K70,L70,M70,N70)</f>
        <v>Г</v>
      </c>
      <c r="E70" s="35" t="s">
        <v>40</v>
      </c>
      <c r="F70" s="36"/>
      <c r="G70" s="36"/>
      <c r="H70" s="36"/>
      <c r="I70" s="36"/>
      <c r="J70" s="36"/>
      <c r="K70" s="36"/>
      <c r="L70" s="36"/>
      <c r="M70" s="36"/>
      <c r="N70" s="36"/>
      <c r="O70" s="37" t="n">
        <f aca="false">SUM(O71:O81)</f>
        <v>40.98</v>
      </c>
      <c r="P70" s="40" t="s">
        <v>41</v>
      </c>
      <c r="Q70" s="40" t="s">
        <v>41</v>
      </c>
      <c r="R70" s="40" t="s">
        <v>41</v>
      </c>
      <c r="S70" s="40" t="s">
        <v>41</v>
      </c>
      <c r="T70" s="40" t="s">
        <v>41</v>
      </c>
      <c r="U70" s="40" t="s">
        <v>41</v>
      </c>
      <c r="V70" s="40" t="s">
        <v>41</v>
      </c>
      <c r="W70" s="40" t="s">
        <v>41</v>
      </c>
      <c r="X70" s="40" t="s">
        <v>41</v>
      </c>
      <c r="Y70" s="40" t="s">
        <v>41</v>
      </c>
      <c r="Z70" s="40" t="s">
        <v>41</v>
      </c>
      <c r="AA70" s="40" t="s">
        <v>41</v>
      </c>
      <c r="AB70" s="40" t="s">
        <v>41</v>
      </c>
      <c r="AC70" s="40" t="s">
        <v>41</v>
      </c>
      <c r="AD70" s="40" t="s">
        <v>41</v>
      </c>
      <c r="AE70" s="41" t="str">
        <f aca="false">IFERROR((X70)/(W70),"нд")</f>
        <v>нд</v>
      </c>
      <c r="AF70" s="37" t="s">
        <v>41</v>
      </c>
    </row>
    <row r="71" customFormat="false" ht="63" hidden="false" customHeight="false" outlineLevel="0" collapsed="false">
      <c r="A71" s="33" t="s">
        <v>151</v>
      </c>
      <c r="B71" s="34" t="s">
        <v>152</v>
      </c>
      <c r="C71" s="35" t="s">
        <v>40</v>
      </c>
      <c r="D71" s="35" t="str">
        <f aca="false">CONCATENATE(E71,F71,G71,H71,I71,J71,K71,L71,M71,N71)</f>
        <v>Е_1000000011</v>
      </c>
      <c r="E71" s="35" t="s">
        <v>95</v>
      </c>
      <c r="F71" s="44" t="s">
        <v>153</v>
      </c>
      <c r="G71" s="44" t="s">
        <v>96</v>
      </c>
      <c r="H71" s="44" t="s">
        <v>96</v>
      </c>
      <c r="I71" s="44" t="s">
        <v>96</v>
      </c>
      <c r="J71" s="44" t="s">
        <v>96</v>
      </c>
      <c r="K71" s="44" t="s">
        <v>96</v>
      </c>
      <c r="L71" s="44" t="s">
        <v>96</v>
      </c>
      <c r="M71" s="44" t="s">
        <v>96</v>
      </c>
      <c r="N71" s="44" t="s">
        <v>154</v>
      </c>
      <c r="O71" s="37" t="n">
        <v>14.01</v>
      </c>
      <c r="P71" s="40" t="s">
        <v>41</v>
      </c>
      <c r="Q71" s="40" t="s">
        <v>41</v>
      </c>
      <c r="R71" s="40" t="s">
        <v>41</v>
      </c>
      <c r="S71" s="40" t="s">
        <v>41</v>
      </c>
      <c r="T71" s="40" t="s">
        <v>41</v>
      </c>
      <c r="U71" s="40" t="s">
        <v>41</v>
      </c>
      <c r="V71" s="40" t="s">
        <v>41</v>
      </c>
      <c r="W71" s="40" t="s">
        <v>41</v>
      </c>
      <c r="X71" s="40" t="s">
        <v>41</v>
      </c>
      <c r="Y71" s="40" t="s">
        <v>41</v>
      </c>
      <c r="Z71" s="40" t="s">
        <v>41</v>
      </c>
      <c r="AA71" s="40" t="s">
        <v>41</v>
      </c>
      <c r="AB71" s="40" t="s">
        <v>41</v>
      </c>
      <c r="AC71" s="40" t="s">
        <v>41</v>
      </c>
      <c r="AD71" s="40" t="s">
        <v>41</v>
      </c>
      <c r="AE71" s="41" t="str">
        <f aca="false">IFERROR((X71)/(W71),"нд")</f>
        <v>нд</v>
      </c>
      <c r="AF71" s="37" t="s">
        <v>41</v>
      </c>
    </row>
    <row r="72" customFormat="false" ht="94.5" hidden="false" customHeight="false" outlineLevel="0" collapsed="false">
      <c r="A72" s="33" t="s">
        <v>155</v>
      </c>
      <c r="B72" s="34" t="s">
        <v>156</v>
      </c>
      <c r="C72" s="35" t="s">
        <v>40</v>
      </c>
      <c r="D72" s="35" t="str">
        <f aca="false">CONCATENATE(E72,F72,G72,H72,I72,J72,K72,L72,M72,N72)</f>
        <v>Е_1000000012</v>
      </c>
      <c r="E72" s="35" t="s">
        <v>95</v>
      </c>
      <c r="F72" s="44" t="s">
        <v>153</v>
      </c>
      <c r="G72" s="44" t="s">
        <v>96</v>
      </c>
      <c r="H72" s="44" t="s">
        <v>96</v>
      </c>
      <c r="I72" s="44" t="s">
        <v>96</v>
      </c>
      <c r="J72" s="44" t="s">
        <v>96</v>
      </c>
      <c r="K72" s="44" t="s">
        <v>96</v>
      </c>
      <c r="L72" s="44" t="s">
        <v>96</v>
      </c>
      <c r="M72" s="44" t="s">
        <v>96</v>
      </c>
      <c r="N72" s="44" t="s">
        <v>157</v>
      </c>
      <c r="O72" s="37"/>
      <c r="P72" s="40" t="n">
        <f aca="false">SUM(P73,P74)</f>
        <v>0</v>
      </c>
      <c r="Q72" s="40" t="n">
        <f aca="false">SUM(Q73,Q74)</f>
        <v>0</v>
      </c>
      <c r="R72" s="40" t="n">
        <f aca="false">SUM(R73,R74)</f>
        <v>0</v>
      </c>
      <c r="S72" s="40" t="n">
        <f aca="false">SUM(S73,S74)</f>
        <v>0</v>
      </c>
      <c r="T72" s="40" t="n">
        <f aca="false">SUM(T73,T74)</f>
        <v>0</v>
      </c>
      <c r="U72" s="40" t="n">
        <f aca="false">SUM(U73,U74)</f>
        <v>0</v>
      </c>
      <c r="V72" s="40" t="n">
        <f aca="false">SUM(V73,V74)</f>
        <v>0</v>
      </c>
      <c r="W72" s="40" t="n">
        <f aca="false">SUM(W73,W74)</f>
        <v>0</v>
      </c>
      <c r="X72" s="40" t="n">
        <f aca="false">SUM(X73,X74)</f>
        <v>0</v>
      </c>
      <c r="Y72" s="40" t="n">
        <f aca="false">SUM(Y73,Y74)</f>
        <v>0</v>
      </c>
      <c r="Z72" s="40" t="n">
        <f aca="false">SUM(Z73,Z74)</f>
        <v>0</v>
      </c>
      <c r="AA72" s="40" t="n">
        <f aca="false">SUM(AA73,AA74)</f>
        <v>0</v>
      </c>
      <c r="AB72" s="40" t="n">
        <f aca="false">SUM(AB73,AB74)</f>
        <v>0</v>
      </c>
      <c r="AC72" s="40" t="n">
        <f aca="false">SUM(AC73,AC74)</f>
        <v>0</v>
      </c>
      <c r="AD72" s="40" t="n">
        <f aca="false">SUM(AD73,AD74)</f>
        <v>0</v>
      </c>
      <c r="AE72" s="41" t="str">
        <f aca="false">IFERROR((X72)/(W72),"нд")</f>
        <v>нд</v>
      </c>
      <c r="AF72" s="37" t="s">
        <v>41</v>
      </c>
    </row>
    <row r="73" customFormat="false" ht="78.75" hidden="false" customHeight="false" outlineLevel="0" collapsed="false">
      <c r="A73" s="33" t="s">
        <v>158</v>
      </c>
      <c r="B73" s="34" t="s">
        <v>159</v>
      </c>
      <c r="C73" s="35" t="s">
        <v>40</v>
      </c>
      <c r="D73" s="35" t="str">
        <f aca="false">CONCATENATE(E73,F73,G73,H73,I73,J73,K73,L73,M73,N73)</f>
        <v>Е_1000000013</v>
      </c>
      <c r="E73" s="35" t="s">
        <v>95</v>
      </c>
      <c r="F73" s="44" t="s">
        <v>153</v>
      </c>
      <c r="G73" s="44" t="s">
        <v>96</v>
      </c>
      <c r="H73" s="44" t="s">
        <v>96</v>
      </c>
      <c r="I73" s="44" t="s">
        <v>96</v>
      </c>
      <c r="J73" s="44" t="s">
        <v>96</v>
      </c>
      <c r="K73" s="44" t="s">
        <v>96</v>
      </c>
      <c r="L73" s="44" t="s">
        <v>96</v>
      </c>
      <c r="M73" s="44" t="s">
        <v>96</v>
      </c>
      <c r="N73" s="44" t="s">
        <v>160</v>
      </c>
      <c r="O73" s="37"/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1" t="str">
        <f aca="false">IFERROR((X73)/(W73),"нд")</f>
        <v>нд</v>
      </c>
      <c r="AF73" s="37" t="s">
        <v>41</v>
      </c>
    </row>
    <row r="74" customFormat="false" ht="78.75" hidden="false" customHeight="false" outlineLevel="0" collapsed="false">
      <c r="A74" s="33" t="s">
        <v>161</v>
      </c>
      <c r="B74" s="34" t="s">
        <v>162</v>
      </c>
      <c r="C74" s="35" t="s">
        <v>40</v>
      </c>
      <c r="D74" s="35" t="str">
        <f aca="false">CONCATENATE(E74,F74,G74,H74,I74,J74,K74,L74,M74,N74)</f>
        <v>Е_0004000021</v>
      </c>
      <c r="E74" s="35" t="s">
        <v>95</v>
      </c>
      <c r="F74" s="44" t="s">
        <v>96</v>
      </c>
      <c r="G74" s="44" t="s">
        <v>96</v>
      </c>
      <c r="H74" s="44" t="s">
        <v>96</v>
      </c>
      <c r="I74" s="44" t="s">
        <v>163</v>
      </c>
      <c r="J74" s="44" t="s">
        <v>96</v>
      </c>
      <c r="K74" s="44" t="s">
        <v>96</v>
      </c>
      <c r="L74" s="44" t="s">
        <v>96</v>
      </c>
      <c r="M74" s="44" t="s">
        <v>96</v>
      </c>
      <c r="N74" s="44" t="s">
        <v>164</v>
      </c>
      <c r="O74" s="37" t="n">
        <v>26.97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1" t="str">
        <f aca="false">IFERROR((X74)/(W74),"нд")</f>
        <v>нд</v>
      </c>
      <c r="AF74" s="37" t="s">
        <v>41</v>
      </c>
    </row>
    <row r="75" customFormat="false" ht="47.25" hidden="false" customHeight="false" outlineLevel="0" collapsed="false">
      <c r="A75" s="33" t="s">
        <v>165</v>
      </c>
      <c r="B75" s="34" t="s">
        <v>166</v>
      </c>
      <c r="C75" s="35" t="s">
        <v>40</v>
      </c>
      <c r="D75" s="35" t="str">
        <f aca="false">CONCATENATE(E75,F75,G75,H75,I75,J75,K75,L75,M75,N75)</f>
        <v>Е_0004000023</v>
      </c>
      <c r="E75" s="35" t="s">
        <v>95</v>
      </c>
      <c r="F75" s="44" t="s">
        <v>96</v>
      </c>
      <c r="G75" s="44" t="s">
        <v>96</v>
      </c>
      <c r="H75" s="44" t="s">
        <v>96</v>
      </c>
      <c r="I75" s="44" t="s">
        <v>163</v>
      </c>
      <c r="J75" s="44" t="s">
        <v>96</v>
      </c>
      <c r="K75" s="44" t="s">
        <v>96</v>
      </c>
      <c r="L75" s="44" t="s">
        <v>96</v>
      </c>
      <c r="M75" s="44" t="s">
        <v>96</v>
      </c>
      <c r="N75" s="44" t="s">
        <v>167</v>
      </c>
      <c r="O75" s="37"/>
      <c r="P75" s="40" t="n">
        <f aca="false">SUM(P76:P79)</f>
        <v>285.66949239</v>
      </c>
      <c r="Q75" s="40" t="n">
        <f aca="false">SUM(Q76:Q79)</f>
        <v>54.607584038</v>
      </c>
      <c r="R75" s="40" t="n">
        <f aca="false">SUM(R76:R79)</f>
        <v>231.061908352</v>
      </c>
      <c r="S75" s="40" t="n">
        <f aca="false">SUM(S76:S79)</f>
        <v>57.358064234</v>
      </c>
      <c r="T75" s="40" t="n">
        <f aca="false">SUM(T76:T79)</f>
        <v>27.417239148</v>
      </c>
      <c r="U75" s="40" t="n">
        <f aca="false">SUM(U76:U79)</f>
        <v>4.59039654</v>
      </c>
      <c r="V75" s="40" t="n">
        <f aca="false">SUM(V76:V79)</f>
        <v>4.43852145</v>
      </c>
      <c r="W75" s="40" t="n">
        <f aca="false">SUM(W76:W79)</f>
        <v>9.898735808</v>
      </c>
      <c r="X75" s="40" t="n">
        <f aca="false">SUM(X76:X79)</f>
        <v>9.996861642</v>
      </c>
      <c r="Y75" s="40" t="n">
        <f aca="false">SUM(Y76:Y79)</f>
        <v>9.898735808</v>
      </c>
      <c r="Z75" s="40" t="n">
        <f aca="false">SUM(Z76:Z79)</f>
        <v>12.981856056</v>
      </c>
      <c r="AA75" s="40" t="n">
        <f aca="false">SUM(AA76:AA79)</f>
        <v>32.970196078</v>
      </c>
      <c r="AB75" s="40" t="n">
        <f aca="false">SUM(AB76:AB79)</f>
        <v>0</v>
      </c>
      <c r="AC75" s="40" t="n">
        <f aca="false">SUM(AC76:AC79)</f>
        <v>203.644669204</v>
      </c>
      <c r="AD75" s="40" t="n">
        <f aca="false">SUM(AD76:AD79)</f>
        <v>3.029370992</v>
      </c>
      <c r="AE75" s="41" t="n">
        <f aca="false">IFERROR((X75)/(W75),"нд")</f>
        <v>1.00991296625178</v>
      </c>
      <c r="AF75" s="37" t="s">
        <v>41</v>
      </c>
    </row>
    <row r="76" s="2" customFormat="true" ht="111" hidden="false" customHeight="true" outlineLevel="0" collapsed="false">
      <c r="A76" s="33" t="s">
        <v>168</v>
      </c>
      <c r="B76" s="34" t="s">
        <v>169</v>
      </c>
      <c r="C76" s="35" t="s">
        <v>170</v>
      </c>
      <c r="D76" s="35" t="str">
        <f aca="false">CONCATENATE(E76,F76,G76,H76,I76,J76,K76,L76,M76,N76)</f>
        <v>Е_0004000024</v>
      </c>
      <c r="E76" s="35" t="s">
        <v>95</v>
      </c>
      <c r="F76" s="44" t="s">
        <v>96</v>
      </c>
      <c r="G76" s="44" t="s">
        <v>96</v>
      </c>
      <c r="H76" s="44" t="s">
        <v>96</v>
      </c>
      <c r="I76" s="44" t="s">
        <v>163</v>
      </c>
      <c r="J76" s="44" t="s">
        <v>96</v>
      </c>
      <c r="K76" s="44" t="s">
        <v>96</v>
      </c>
      <c r="L76" s="44" t="s">
        <v>96</v>
      </c>
      <c r="M76" s="44" t="s">
        <v>96</v>
      </c>
      <c r="N76" s="44" t="s">
        <v>171</v>
      </c>
      <c r="O76" s="37"/>
      <c r="P76" s="40" t="n">
        <v>179.29912331</v>
      </c>
      <c r="Q76" s="40" t="n">
        <v>31.709487958</v>
      </c>
      <c r="R76" s="40" t="n">
        <f aca="false">P76-Q76</f>
        <v>147.589635352</v>
      </c>
      <c r="S76" s="40" t="n">
        <f aca="false">U76+W76+Y76+AA76</f>
        <v>34.286603964</v>
      </c>
      <c r="T76" s="40" t="n">
        <f aca="false">V76+X76+Z76+AB76</f>
        <v>27.310539148</v>
      </c>
      <c r="U76" s="40" t="n">
        <f aca="false">[1]F1115_1037000158513_12_69_0!M76*1.2</f>
        <v>4.59039654</v>
      </c>
      <c r="V76" s="47" t="n">
        <v>4.43852145</v>
      </c>
      <c r="W76" s="40" t="n">
        <f aca="false">[1]F1115_1037000158513_12_69_0!O76*1.2</f>
        <v>9.898735808</v>
      </c>
      <c r="X76" s="40" t="n">
        <v>9.996861642</v>
      </c>
      <c r="Y76" s="40" t="n">
        <f aca="false">[1]F1115_1037000158513_12_69_0!Q76*1.2</f>
        <v>9.898735808</v>
      </c>
      <c r="Z76" s="40" t="n">
        <v>12.875156056</v>
      </c>
      <c r="AA76" s="40" t="n">
        <f aca="false">[1]F1115_1037000158513_12_69_0!S76*1.2</f>
        <v>9.898735808</v>
      </c>
      <c r="AB76" s="40" t="n">
        <v>0</v>
      </c>
      <c r="AC76" s="40" t="n">
        <f aca="false">R76-T76</f>
        <v>120.279096204</v>
      </c>
      <c r="AD76" s="45" t="n">
        <f aca="false">(V76+X76+Z76)-(U76+W76+Y76)</f>
        <v>2.922670992</v>
      </c>
      <c r="AE76" s="41" t="n">
        <f aca="false">IFERROR((V76+X76+Z76)/(U76+W76+Y76),"нд")</f>
        <v>1.1198411838749</v>
      </c>
      <c r="AF76" s="46" t="s">
        <v>172</v>
      </c>
      <c r="AI76" s="48"/>
      <c r="AJ76" s="48"/>
    </row>
    <row r="77" customFormat="false" ht="78.75" hidden="false" customHeight="false" outlineLevel="0" collapsed="false">
      <c r="A77" s="33" t="s">
        <v>173</v>
      </c>
      <c r="B77" s="34" t="s">
        <v>174</v>
      </c>
      <c r="C77" s="35" t="s">
        <v>175</v>
      </c>
      <c r="D77" s="35" t="str">
        <f aca="false">CONCATENATE(E77,F77,G77,H77,I77,J77,K77,L77,M77,N77)</f>
        <v>Е_0004000025</v>
      </c>
      <c r="E77" s="35" t="s">
        <v>95</v>
      </c>
      <c r="F77" s="44" t="s">
        <v>96</v>
      </c>
      <c r="G77" s="44" t="s">
        <v>96</v>
      </c>
      <c r="H77" s="44" t="s">
        <v>96</v>
      </c>
      <c r="I77" s="44" t="s">
        <v>163</v>
      </c>
      <c r="J77" s="44" t="s">
        <v>96</v>
      </c>
      <c r="K77" s="44" t="s">
        <v>96</v>
      </c>
      <c r="L77" s="44" t="s">
        <v>96</v>
      </c>
      <c r="M77" s="44" t="s">
        <v>96</v>
      </c>
      <c r="N77" s="44" t="s">
        <v>176</v>
      </c>
      <c r="O77" s="37"/>
      <c r="P77" s="40" t="n">
        <v>39.15485935</v>
      </c>
      <c r="Q77" s="40" t="n">
        <v>8.16240679</v>
      </c>
      <c r="R77" s="40" t="n">
        <f aca="false">P77-Q77</f>
        <v>30.99245256</v>
      </c>
      <c r="S77" s="40" t="n">
        <f aca="false">U77+W77+Y77+AA77</f>
        <v>6.91042906</v>
      </c>
      <c r="T77" s="40" t="n">
        <f aca="false">V77+X77+Z77+AB77</f>
        <v>0</v>
      </c>
      <c r="U77" s="40" t="n">
        <f aca="false">[1]F1115_1037000158513_12_69_0!M77*1.2</f>
        <v>0</v>
      </c>
      <c r="V77" s="40" t="n">
        <f aca="false">[1]F1115_1037000158513_12_69_0!N77*1.2</f>
        <v>0</v>
      </c>
      <c r="W77" s="40" t="n">
        <f aca="false">[1]F1115_1037000158513_12_69_0!O77*1.2</f>
        <v>0</v>
      </c>
      <c r="X77" s="40" t="n">
        <v>0</v>
      </c>
      <c r="Y77" s="40" t="n">
        <f aca="false">[1]F1115_1037000158513_12_69_0!Q77*1.2</f>
        <v>0</v>
      </c>
      <c r="Z77" s="40" t="n">
        <v>0</v>
      </c>
      <c r="AA77" s="40" t="n">
        <v>6.91042906</v>
      </c>
      <c r="AB77" s="40" t="n">
        <v>0</v>
      </c>
      <c r="AC77" s="40" t="n">
        <f aca="false">R77-T77</f>
        <v>30.99245256</v>
      </c>
      <c r="AD77" s="45" t="n">
        <f aca="false">(V77+X77+Z77)-(U77+W77+Y77)</f>
        <v>0</v>
      </c>
      <c r="AE77" s="41" t="str">
        <f aca="false">IFERROR((V77+X77+Z77)/(U77+W77+Y77),"нд")</f>
        <v>нд</v>
      </c>
      <c r="AF77" s="46" t="s">
        <v>41</v>
      </c>
    </row>
    <row r="78" customFormat="false" ht="15.75" hidden="false" customHeight="false" outlineLevel="0" collapsed="false">
      <c r="A78" s="33" t="s">
        <v>177</v>
      </c>
      <c r="B78" s="34" t="s">
        <v>178</v>
      </c>
      <c r="C78" s="35" t="s">
        <v>179</v>
      </c>
      <c r="D78" s="35" t="str">
        <f aca="false">CONCATENATE(E78,F78,G78,H78,I78,J78,K78,L78,M78,N78)</f>
        <v>Е_0003400063</v>
      </c>
      <c r="E78" s="35" t="s">
        <v>95</v>
      </c>
      <c r="F78" s="44" t="s">
        <v>96</v>
      </c>
      <c r="G78" s="44" t="s">
        <v>96</v>
      </c>
      <c r="H78" s="44" t="s">
        <v>96</v>
      </c>
      <c r="I78" s="44" t="s">
        <v>180</v>
      </c>
      <c r="J78" s="44" t="s">
        <v>163</v>
      </c>
      <c r="K78" s="44" t="s">
        <v>96</v>
      </c>
      <c r="L78" s="44" t="s">
        <v>96</v>
      </c>
      <c r="M78" s="44" t="s">
        <v>96</v>
      </c>
      <c r="N78" s="44" t="s">
        <v>181</v>
      </c>
      <c r="O78" s="37" t="n">
        <v>0</v>
      </c>
      <c r="P78" s="40" t="n">
        <v>10.36728842</v>
      </c>
      <c r="Q78" s="40" t="n">
        <v>5.01056933</v>
      </c>
      <c r="R78" s="40" t="n">
        <f aca="false">P78-Q78</f>
        <v>5.35671909</v>
      </c>
      <c r="S78" s="40" t="n">
        <f aca="false">U78+W78+Y78+AA78</f>
        <v>5.29018916</v>
      </c>
      <c r="T78" s="40" t="n">
        <f aca="false">V78+X78+Z78+AB78</f>
        <v>0.1067</v>
      </c>
      <c r="U78" s="40" t="n">
        <f aca="false">[1]F1115_1037000158513_12_69_0!M78*1.2</f>
        <v>0</v>
      </c>
      <c r="V78" s="40" t="n">
        <f aca="false">[1]F1115_1037000158513_12_69_0!N78*1.2</f>
        <v>0</v>
      </c>
      <c r="W78" s="40" t="n">
        <f aca="false">[1]F1115_1037000158513_12_69_0!O78*1.2</f>
        <v>0</v>
      </c>
      <c r="X78" s="40" t="n">
        <v>0</v>
      </c>
      <c r="Y78" s="40" t="n">
        <v>0</v>
      </c>
      <c r="Z78" s="40" t="n">
        <v>0.1067</v>
      </c>
      <c r="AA78" s="40" t="n">
        <v>5.29018916</v>
      </c>
      <c r="AB78" s="40" t="n">
        <v>0</v>
      </c>
      <c r="AC78" s="40" t="n">
        <f aca="false">R78-T78</f>
        <v>5.25001909</v>
      </c>
      <c r="AD78" s="45" t="n">
        <f aca="false">(V78+X78+Z78)-(U78+W78+Y78)</f>
        <v>0.1067</v>
      </c>
      <c r="AE78" s="41" t="str">
        <f aca="false">IFERROR((V78+X78+Z78)/(U78+W78+Y78),"нд")</f>
        <v>нд</v>
      </c>
      <c r="AF78" s="46" t="s">
        <v>41</v>
      </c>
    </row>
    <row r="79" customFormat="false" ht="15.75" hidden="false" customHeight="false" outlineLevel="0" collapsed="false">
      <c r="A79" s="33" t="s">
        <v>182</v>
      </c>
      <c r="B79" s="34" t="s">
        <v>183</v>
      </c>
      <c r="C79" s="35" t="s">
        <v>184</v>
      </c>
      <c r="D79" s="35" t="str">
        <f aca="false">CONCATENATE(E79,F79,G79,H79,I79,J79,K79,L79,M79,N79)</f>
        <v>Е_0003400064</v>
      </c>
      <c r="E79" s="35" t="s">
        <v>95</v>
      </c>
      <c r="F79" s="44" t="s">
        <v>96</v>
      </c>
      <c r="G79" s="44" t="s">
        <v>96</v>
      </c>
      <c r="H79" s="44" t="s">
        <v>96</v>
      </c>
      <c r="I79" s="44" t="s">
        <v>180</v>
      </c>
      <c r="J79" s="44" t="s">
        <v>163</v>
      </c>
      <c r="K79" s="44" t="s">
        <v>96</v>
      </c>
      <c r="L79" s="44" t="s">
        <v>96</v>
      </c>
      <c r="M79" s="44" t="s">
        <v>96</v>
      </c>
      <c r="N79" s="44" t="s">
        <v>185</v>
      </c>
      <c r="O79" s="37" t="n">
        <v>0</v>
      </c>
      <c r="P79" s="40" t="n">
        <v>56.84822131</v>
      </c>
      <c r="Q79" s="40" t="n">
        <v>9.72511996</v>
      </c>
      <c r="R79" s="40" t="n">
        <f aca="false">P79-Q79</f>
        <v>47.12310135</v>
      </c>
      <c r="S79" s="40" t="n">
        <f aca="false">U79+W79+Y79+AA79</f>
        <v>10.87084205</v>
      </c>
      <c r="T79" s="40" t="n">
        <f aca="false">V79+X79+Z79+AB79</f>
        <v>0</v>
      </c>
      <c r="U79" s="40" t="n">
        <f aca="false">[1]F1115_1037000158513_12_69_0!M79*1.2</f>
        <v>0</v>
      </c>
      <c r="V79" s="40" t="n">
        <f aca="false">[1]F1115_1037000158513_12_69_0!N79*1.2</f>
        <v>0</v>
      </c>
      <c r="W79" s="40" t="n">
        <f aca="false">[1]F1115_1037000158513_12_69_0!O79*1.2</f>
        <v>0</v>
      </c>
      <c r="X79" s="40" t="n">
        <v>0</v>
      </c>
      <c r="Y79" s="40" t="n">
        <f aca="false">[1]F1115_1037000158513_12_69_0!Q79*1.2</f>
        <v>0</v>
      </c>
      <c r="Z79" s="40" t="n">
        <v>0</v>
      </c>
      <c r="AA79" s="40" t="n">
        <v>10.87084205</v>
      </c>
      <c r="AB79" s="40" t="n">
        <v>0</v>
      </c>
      <c r="AC79" s="40" t="n">
        <f aca="false">R79-T79</f>
        <v>47.12310135</v>
      </c>
      <c r="AD79" s="45" t="n">
        <f aca="false">(V79+X79+Z79)-(U79+W79+Y79)</f>
        <v>0</v>
      </c>
      <c r="AE79" s="41" t="str">
        <f aca="false">IFERROR((V79+X79+Z79)/(U79+W79+Y79),"нд")</f>
        <v>нд</v>
      </c>
      <c r="AF79" s="46" t="s">
        <v>41</v>
      </c>
    </row>
    <row r="80" customFormat="false" ht="47.25" hidden="false" customHeight="false" outlineLevel="0" collapsed="false">
      <c r="A80" s="33" t="s">
        <v>186</v>
      </c>
      <c r="B80" s="34" t="s">
        <v>187</v>
      </c>
      <c r="C80" s="35" t="s">
        <v>40</v>
      </c>
      <c r="D80" s="35" t="str">
        <f aca="false">CONCATENATE(E80,F80,G80,H80,I80,J80,K80,L80,M80,N80)</f>
        <v>Е_0003000065</v>
      </c>
      <c r="E80" s="35" t="s">
        <v>95</v>
      </c>
      <c r="F80" s="44" t="s">
        <v>96</v>
      </c>
      <c r="G80" s="44" t="s">
        <v>96</v>
      </c>
      <c r="H80" s="44" t="s">
        <v>96</v>
      </c>
      <c r="I80" s="44" t="s">
        <v>180</v>
      </c>
      <c r="J80" s="44" t="s">
        <v>96</v>
      </c>
      <c r="K80" s="44" t="s">
        <v>96</v>
      </c>
      <c r="L80" s="44" t="s">
        <v>96</v>
      </c>
      <c r="M80" s="44" t="s">
        <v>96</v>
      </c>
      <c r="N80" s="44" t="s">
        <v>188</v>
      </c>
      <c r="O80" s="37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1" t="str">
        <f aca="false">IFERROR((X80)/(W80),"нд")</f>
        <v>нд</v>
      </c>
      <c r="AF80" s="37" t="s">
        <v>41</v>
      </c>
    </row>
    <row r="81" customFormat="false" ht="31.5" hidden="false" customHeight="false" outlineLevel="0" collapsed="false">
      <c r="A81" s="33" t="s">
        <v>189</v>
      </c>
      <c r="B81" s="34" t="s">
        <v>190</v>
      </c>
      <c r="C81" s="35" t="s">
        <v>40</v>
      </c>
      <c r="D81" s="35" t="str">
        <f aca="false">CONCATENATE(E81,F81,G81,H81,I81,J81,K81,L81,M81,N81)</f>
        <v>Е_0003400066</v>
      </c>
      <c r="E81" s="35" t="s">
        <v>95</v>
      </c>
      <c r="F81" s="44" t="s">
        <v>96</v>
      </c>
      <c r="G81" s="44" t="s">
        <v>96</v>
      </c>
      <c r="H81" s="44" t="s">
        <v>96</v>
      </c>
      <c r="I81" s="44" t="s">
        <v>180</v>
      </c>
      <c r="J81" s="44" t="s">
        <v>163</v>
      </c>
      <c r="K81" s="44" t="s">
        <v>96</v>
      </c>
      <c r="L81" s="44" t="s">
        <v>96</v>
      </c>
      <c r="M81" s="44" t="s">
        <v>96</v>
      </c>
      <c r="N81" s="44" t="s">
        <v>191</v>
      </c>
      <c r="O81" s="37" t="n">
        <v>0</v>
      </c>
      <c r="P81" s="40" t="n">
        <f aca="false">SUM(P82:P87)</f>
        <v>68.34854916</v>
      </c>
      <c r="Q81" s="40" t="n">
        <f aca="false">SUM(Q82:Q87)</f>
        <v>12.05383182</v>
      </c>
      <c r="R81" s="40" t="n">
        <f aca="false">SUM(R82:R87)</f>
        <v>56.29471734</v>
      </c>
      <c r="S81" s="40" t="n">
        <f aca="false">SUM(S82:S87)</f>
        <v>16.37058028</v>
      </c>
      <c r="T81" s="40" t="n">
        <f aca="false">SUM(T82:T87)</f>
        <v>11.19147</v>
      </c>
      <c r="U81" s="40" t="n">
        <f aca="false">SUM(U82:U87)</f>
        <v>0</v>
      </c>
      <c r="V81" s="40" t="n">
        <f aca="false">SUM(V82:V87)</f>
        <v>0</v>
      </c>
      <c r="W81" s="40" t="n">
        <f aca="false">SUM(W82:W87)</f>
        <v>0.47317121</v>
      </c>
      <c r="X81" s="40" t="n">
        <f aca="false">SUM(X82:X87)</f>
        <v>0</v>
      </c>
      <c r="Y81" s="40" t="n">
        <f aca="false">SUM(Y82:Y87)</f>
        <v>0</v>
      </c>
      <c r="Z81" s="40" t="n">
        <f aca="false">SUM(Z82:Z87)</f>
        <v>11.19147</v>
      </c>
      <c r="AA81" s="40" t="n">
        <f aca="false">SUM(AA82:AA87)</f>
        <v>15.89740907</v>
      </c>
      <c r="AB81" s="40" t="n">
        <f aca="false">SUM(AB82:AB87)</f>
        <v>0</v>
      </c>
      <c r="AC81" s="40" t="n">
        <f aca="false">SUM(AC82:AC87)</f>
        <v>45.10324734</v>
      </c>
      <c r="AD81" s="40" t="n">
        <f aca="false">SUM(AD82:AD87)</f>
        <v>10.71829879</v>
      </c>
      <c r="AE81" s="41" t="n">
        <f aca="false">IFERROR((X81)/(W81),"нд")</f>
        <v>0</v>
      </c>
      <c r="AF81" s="37" t="s">
        <v>41</v>
      </c>
    </row>
    <row r="82" customFormat="false" ht="31.5" hidden="false" customHeight="false" outlineLevel="0" collapsed="false">
      <c r="A82" s="33" t="s">
        <v>192</v>
      </c>
      <c r="B82" s="34" t="s">
        <v>193</v>
      </c>
      <c r="C82" s="35" t="s">
        <v>194</v>
      </c>
      <c r="D82" s="35" t="str">
        <f aca="false">CONCATENATE(E82,F82,G82,H82,I82,J82,K82,L82,M82,N82)</f>
        <v>Е_0003000075</v>
      </c>
      <c r="E82" s="35" t="s">
        <v>95</v>
      </c>
      <c r="F82" s="44" t="s">
        <v>96</v>
      </c>
      <c r="G82" s="44" t="s">
        <v>96</v>
      </c>
      <c r="H82" s="44" t="s">
        <v>96</v>
      </c>
      <c r="I82" s="44" t="s">
        <v>180</v>
      </c>
      <c r="J82" s="44" t="s">
        <v>96</v>
      </c>
      <c r="K82" s="44" t="s">
        <v>96</v>
      </c>
      <c r="L82" s="44" t="s">
        <v>96</v>
      </c>
      <c r="M82" s="44" t="s">
        <v>96</v>
      </c>
      <c r="N82" s="44" t="s">
        <v>195</v>
      </c>
      <c r="O82" s="37"/>
      <c r="P82" s="40" t="n">
        <v>45.7313492</v>
      </c>
      <c r="Q82" s="40" t="n">
        <v>8.3925</v>
      </c>
      <c r="R82" s="40" t="n">
        <f aca="false">P82-Q82</f>
        <v>37.3388492</v>
      </c>
      <c r="S82" s="40" t="n">
        <f aca="false">U82+W82+Y82+AA82</f>
        <v>8.74501018</v>
      </c>
      <c r="T82" s="40" t="n">
        <f aca="false">V82+X82+Z82+AB82</f>
        <v>8.727</v>
      </c>
      <c r="U82" s="40" t="n">
        <f aca="false">[1]F1115_1037000158513_12_69_0!M82*1.2</f>
        <v>0</v>
      </c>
      <c r="V82" s="40" t="n">
        <f aca="false">[1]F1115_1037000158513_12_69_0!N82*1.2</f>
        <v>0</v>
      </c>
      <c r="W82" s="40" t="n">
        <f aca="false">[1]F1115_1037000158513_12_69_0!O82*1.2</f>
        <v>0</v>
      </c>
      <c r="X82" s="40" t="n">
        <v>0</v>
      </c>
      <c r="Y82" s="40" t="n">
        <f aca="false">[1]F1115_1037000158513_12_69_0!Q82*1.2</f>
        <v>0</v>
      </c>
      <c r="Z82" s="40" t="n">
        <v>8.727</v>
      </c>
      <c r="AA82" s="40" t="n">
        <v>8.74501018</v>
      </c>
      <c r="AB82" s="40" t="n">
        <v>0</v>
      </c>
      <c r="AC82" s="40" t="n">
        <f aca="false">R82-T82</f>
        <v>28.6118492</v>
      </c>
      <c r="AD82" s="45" t="n">
        <f aca="false">(V82+X82+Z82)-(U82+W82+Y82)</f>
        <v>8.727</v>
      </c>
      <c r="AE82" s="41" t="str">
        <f aca="false">IFERROR((V82+X82+Z82)/(U82+W82+Y82),"нд")</f>
        <v>нд</v>
      </c>
      <c r="AF82" s="46" t="s">
        <v>41</v>
      </c>
    </row>
    <row r="83" customFormat="false" ht="31.5" hidden="false" customHeight="false" outlineLevel="0" collapsed="false">
      <c r="A83" s="33" t="s">
        <v>196</v>
      </c>
      <c r="B83" s="34" t="s">
        <v>197</v>
      </c>
      <c r="C83" s="35" t="s">
        <v>198</v>
      </c>
      <c r="D83" s="35" t="str">
        <f aca="false">CONCATENATE(E83,F83,G83,H83,I83,J83,K83,L83,M83,N83)</f>
        <v>Е_0003400077</v>
      </c>
      <c r="E83" s="35" t="s">
        <v>95</v>
      </c>
      <c r="F83" s="44" t="s">
        <v>96</v>
      </c>
      <c r="G83" s="44" t="s">
        <v>96</v>
      </c>
      <c r="H83" s="44" t="s">
        <v>96</v>
      </c>
      <c r="I83" s="44" t="s">
        <v>180</v>
      </c>
      <c r="J83" s="44" t="s">
        <v>163</v>
      </c>
      <c r="K83" s="44" t="s">
        <v>96</v>
      </c>
      <c r="L83" s="44" t="s">
        <v>96</v>
      </c>
      <c r="M83" s="44" t="s">
        <v>96</v>
      </c>
      <c r="N83" s="44" t="s">
        <v>199</v>
      </c>
      <c r="O83" s="37"/>
      <c r="P83" s="40" t="n">
        <v>6.35461299</v>
      </c>
      <c r="Q83" s="40" t="n">
        <v>0.983565</v>
      </c>
      <c r="R83" s="40" t="n">
        <f aca="false">P83-Q83</f>
        <v>5.37104799</v>
      </c>
      <c r="S83" s="40" t="n">
        <f aca="false">U83+W83+Y83+AA83</f>
        <v>1.21529599</v>
      </c>
      <c r="T83" s="40" t="n">
        <f aca="false">V83+X83+Z83+AB83</f>
        <v>1.215</v>
      </c>
      <c r="U83" s="40" t="n">
        <f aca="false">[1]F1115_1037000158513_12_69_0!M83*1.2</f>
        <v>0</v>
      </c>
      <c r="V83" s="40" t="n">
        <f aca="false">[1]F1115_1037000158513_12_69_0!N83*1.2</f>
        <v>0</v>
      </c>
      <c r="W83" s="40" t="n">
        <f aca="false">[1]F1115_1037000158513_12_69_0!O83*1.2</f>
        <v>0</v>
      </c>
      <c r="X83" s="40" t="n">
        <v>0</v>
      </c>
      <c r="Y83" s="40" t="n">
        <f aca="false">[1]F1115_1037000158513_12_69_0!Q83*1.2</f>
        <v>0</v>
      </c>
      <c r="Z83" s="40" t="n">
        <v>1.215</v>
      </c>
      <c r="AA83" s="40" t="n">
        <v>1.21529599</v>
      </c>
      <c r="AB83" s="40" t="n">
        <v>0</v>
      </c>
      <c r="AC83" s="40" t="n">
        <f aca="false">R83-T83</f>
        <v>4.15604799</v>
      </c>
      <c r="AD83" s="45" t="n">
        <f aca="false">(V83+X83+Z83)-(U83+W83+Y83)</f>
        <v>1.215</v>
      </c>
      <c r="AE83" s="41" t="str">
        <f aca="false">IFERROR((V83+X83+Z83)/(U83+W83+Y83),"нд")</f>
        <v>нд</v>
      </c>
      <c r="AF83" s="46" t="s">
        <v>41</v>
      </c>
    </row>
    <row r="84" customFormat="false" ht="31.5" hidden="false" customHeight="false" outlineLevel="0" collapsed="false">
      <c r="A84" s="33" t="s">
        <v>200</v>
      </c>
      <c r="B84" s="34" t="s">
        <v>201</v>
      </c>
      <c r="C84" s="35" t="s">
        <v>202</v>
      </c>
      <c r="D84" s="35" t="str">
        <f aca="false">CONCATENATE(E84,F84,G84,H84,I84,J84,K84,L84,M84,N84)</f>
        <v>Е_0003400079</v>
      </c>
      <c r="E84" s="35" t="s">
        <v>95</v>
      </c>
      <c r="F84" s="44" t="s">
        <v>96</v>
      </c>
      <c r="G84" s="44" t="s">
        <v>96</v>
      </c>
      <c r="H84" s="44" t="s">
        <v>96</v>
      </c>
      <c r="I84" s="44" t="s">
        <v>180</v>
      </c>
      <c r="J84" s="44" t="s">
        <v>163</v>
      </c>
      <c r="K84" s="44" t="s">
        <v>96</v>
      </c>
      <c r="L84" s="44" t="s">
        <v>96</v>
      </c>
      <c r="M84" s="44" t="s">
        <v>96</v>
      </c>
      <c r="N84" s="44" t="s">
        <v>203</v>
      </c>
      <c r="O84" s="37"/>
      <c r="P84" s="40" t="n">
        <v>9.77058485</v>
      </c>
      <c r="Q84" s="40" t="n">
        <v>2.22376682</v>
      </c>
      <c r="R84" s="40" t="n">
        <f aca="false">P84-Q84</f>
        <v>7.54681803</v>
      </c>
      <c r="S84" s="40" t="n">
        <f aca="false">U84+W84+Y84+AA84</f>
        <v>1.91924689</v>
      </c>
      <c r="T84" s="40" t="n">
        <f aca="false">V84+X84+Z84+AB84</f>
        <v>0.44187</v>
      </c>
      <c r="U84" s="40" t="n">
        <f aca="false">[1]F1115_1037000158513_12_69_0!M84*1.2</f>
        <v>0</v>
      </c>
      <c r="V84" s="40" t="n">
        <f aca="false">[1]F1115_1037000158513_12_69_0!N84*1.2</f>
        <v>0</v>
      </c>
      <c r="W84" s="40" t="n">
        <f aca="false">[1]F1115_1037000158513_12_69_0!O84*1.2</f>
        <v>0</v>
      </c>
      <c r="X84" s="40" t="n">
        <v>0</v>
      </c>
      <c r="Y84" s="40" t="n">
        <f aca="false">[1]F1115_1037000158513_12_69_0!Q84*1.2</f>
        <v>0</v>
      </c>
      <c r="Z84" s="40" t="n">
        <v>0.44187</v>
      </c>
      <c r="AA84" s="40" t="n">
        <v>1.91924689</v>
      </c>
      <c r="AB84" s="40" t="n">
        <v>0</v>
      </c>
      <c r="AC84" s="40" t="n">
        <f aca="false">R84-T84</f>
        <v>7.10494803</v>
      </c>
      <c r="AD84" s="45" t="n">
        <f aca="false">(V84+X84+Z84)-(U84+W84+Y84)</f>
        <v>0.44187</v>
      </c>
      <c r="AE84" s="41" t="str">
        <f aca="false">IFERROR((V84+X84+Z84)/(U84+W84+Y84),"нд")</f>
        <v>нд</v>
      </c>
      <c r="AF84" s="46" t="s">
        <v>41</v>
      </c>
    </row>
    <row r="85" customFormat="false" ht="31.5" hidden="false" customHeight="false" outlineLevel="0" collapsed="false">
      <c r="A85" s="33" t="s">
        <v>204</v>
      </c>
      <c r="B85" s="34" t="s">
        <v>205</v>
      </c>
      <c r="C85" s="35" t="s">
        <v>206</v>
      </c>
      <c r="D85" s="35" t="str">
        <f aca="false">CONCATENATE(E85,F85,G85,H85,I85,J85,K85,L85,M85,N85)</f>
        <v>Г</v>
      </c>
      <c r="E85" s="35" t="s">
        <v>40</v>
      </c>
      <c r="F85" s="36"/>
      <c r="G85" s="36"/>
      <c r="H85" s="36"/>
      <c r="I85" s="36"/>
      <c r="J85" s="36"/>
      <c r="K85" s="36"/>
      <c r="L85" s="36"/>
      <c r="M85" s="36"/>
      <c r="N85" s="36"/>
      <c r="O85" s="37" t="n">
        <f aca="false">SUM(O86:O86)</f>
        <v>31.78</v>
      </c>
      <c r="P85" s="40" t="n">
        <v>2.47414611</v>
      </c>
      <c r="Q85" s="40" t="n">
        <v>0.454</v>
      </c>
      <c r="R85" s="40" t="n">
        <f aca="false">P85-Q85</f>
        <v>2.02014611</v>
      </c>
      <c r="S85" s="40" t="n">
        <f aca="false">U85+W85+Y85+AA85</f>
        <v>0.47317121</v>
      </c>
      <c r="T85" s="40" t="n">
        <f aca="false">V85+X85+Z85+AB85</f>
        <v>0</v>
      </c>
      <c r="U85" s="40" t="n">
        <f aca="false">[1]F1115_1037000158513_12_69_0!M85*1.2</f>
        <v>0</v>
      </c>
      <c r="V85" s="40" t="n">
        <f aca="false">[1]F1115_1037000158513_12_69_0!N85*1.2</f>
        <v>0</v>
      </c>
      <c r="W85" s="40" t="n">
        <v>0.47317121</v>
      </c>
      <c r="X85" s="40" t="n">
        <v>0</v>
      </c>
      <c r="Y85" s="40" t="n">
        <f aca="false">[1]F1115_1037000158513_12_69_0!Q85*1.2</f>
        <v>0</v>
      </c>
      <c r="Z85" s="40" t="n">
        <v>0</v>
      </c>
      <c r="AA85" s="40" t="n">
        <f aca="false">[1]F1115_1037000158513_12_69_0!S85*1.2</f>
        <v>0</v>
      </c>
      <c r="AB85" s="40" t="n">
        <v>0</v>
      </c>
      <c r="AC85" s="40" t="n">
        <f aca="false">R85-T85</f>
        <v>2.02014611</v>
      </c>
      <c r="AD85" s="45" t="n">
        <f aca="false">(V85+X85+Z85)-(U85+W85+Y85)</f>
        <v>-0.47317121</v>
      </c>
      <c r="AE85" s="41" t="n">
        <f aca="false">IFERROR((V85+X85+Z85)/(U85+W85+Y85),"нд")</f>
        <v>0</v>
      </c>
      <c r="AF85" s="46" t="s">
        <v>207</v>
      </c>
    </row>
    <row r="86" customFormat="false" ht="31.5" hidden="false" customHeight="false" outlineLevel="0" collapsed="false">
      <c r="A86" s="33" t="s">
        <v>208</v>
      </c>
      <c r="B86" s="34" t="s">
        <v>209</v>
      </c>
      <c r="C86" s="35" t="s">
        <v>210</v>
      </c>
      <c r="D86" s="35" t="str">
        <f aca="false">CONCATENATE(E86,F86,G86,H86,I86,J86,K86,L86,M86,N86)</f>
        <v>Е_1004500032</v>
      </c>
      <c r="E86" s="35" t="s">
        <v>95</v>
      </c>
      <c r="F86" s="44" t="s">
        <v>153</v>
      </c>
      <c r="G86" s="44" t="s">
        <v>96</v>
      </c>
      <c r="H86" s="44" t="s">
        <v>96</v>
      </c>
      <c r="I86" s="44" t="s">
        <v>163</v>
      </c>
      <c r="J86" s="44" t="s">
        <v>211</v>
      </c>
      <c r="K86" s="44" t="s">
        <v>96</v>
      </c>
      <c r="L86" s="44" t="s">
        <v>96</v>
      </c>
      <c r="M86" s="44" t="s">
        <v>96</v>
      </c>
      <c r="N86" s="44" t="s">
        <v>212</v>
      </c>
      <c r="O86" s="37" t="n">
        <v>31.78</v>
      </c>
      <c r="P86" s="40" t="n">
        <v>1.61785601</v>
      </c>
      <c r="Q86" s="40" t="n">
        <v>0</v>
      </c>
      <c r="R86" s="40" t="n">
        <f aca="false">P86-Q86</f>
        <v>1.61785601</v>
      </c>
      <c r="S86" s="40" t="n">
        <f aca="false">U86+W86+Y86+AA86</f>
        <v>1.61785601</v>
      </c>
      <c r="T86" s="40" t="n">
        <f aca="false">V86+X86+Z86+AB86</f>
        <v>0</v>
      </c>
      <c r="U86" s="40" t="n">
        <f aca="false">[1]F1115_1037000158513_12_69_0!M86</f>
        <v>0</v>
      </c>
      <c r="V86" s="40" t="n">
        <f aca="false">[1]F1115_1037000158513_12_69_0!N86*1.2</f>
        <v>0</v>
      </c>
      <c r="W86" s="40" t="n">
        <f aca="false">[1]F1115_1037000158513_12_69_0!O86</f>
        <v>0</v>
      </c>
      <c r="X86" s="40" t="n">
        <v>0</v>
      </c>
      <c r="Y86" s="40" t="n">
        <f aca="false">[1]F1115_1037000158513_12_69_0!Q86</f>
        <v>0</v>
      </c>
      <c r="Z86" s="40" t="n">
        <v>0</v>
      </c>
      <c r="AA86" s="40" t="n">
        <v>1.61785601</v>
      </c>
      <c r="AB86" s="40" t="n">
        <v>0</v>
      </c>
      <c r="AC86" s="40" t="n">
        <f aca="false">R86-T86</f>
        <v>1.61785601</v>
      </c>
      <c r="AD86" s="45" t="n">
        <f aca="false">(V86+X86+Z86)-(U86+W86+Y86)</f>
        <v>0</v>
      </c>
      <c r="AE86" s="41" t="str">
        <f aca="false">IFERROR((V86+X86+Z86)/(U86+W86+Y86),"нд")</f>
        <v>нд</v>
      </c>
      <c r="AF86" s="46" t="s">
        <v>41</v>
      </c>
    </row>
    <row r="87" customFormat="false" ht="63" hidden="false" customHeight="false" outlineLevel="0" collapsed="false">
      <c r="A87" s="33" t="s">
        <v>213</v>
      </c>
      <c r="B87" s="34" t="s">
        <v>214</v>
      </c>
      <c r="C87" s="35" t="s">
        <v>215</v>
      </c>
      <c r="D87" s="35" t="str">
        <f aca="false">CONCATENATE(E87,F87,G87,H87,I87,J87,K87,L87,M87,N87)</f>
        <v>Е_0000007036</v>
      </c>
      <c r="E87" s="35" t="s">
        <v>95</v>
      </c>
      <c r="F87" s="44" t="s">
        <v>96</v>
      </c>
      <c r="G87" s="44" t="s">
        <v>96</v>
      </c>
      <c r="H87" s="44" t="s">
        <v>96</v>
      </c>
      <c r="I87" s="44" t="s">
        <v>96</v>
      </c>
      <c r="J87" s="44" t="s">
        <v>96</v>
      </c>
      <c r="K87" s="44" t="s">
        <v>96</v>
      </c>
      <c r="L87" s="44" t="s">
        <v>216</v>
      </c>
      <c r="M87" s="44" t="s">
        <v>96</v>
      </c>
      <c r="N87" s="44" t="s">
        <v>217</v>
      </c>
      <c r="O87" s="37" t="n">
        <v>38.3102752</v>
      </c>
      <c r="P87" s="40" t="n">
        <v>2.4</v>
      </c>
      <c r="Q87" s="40" t="n">
        <v>0</v>
      </c>
      <c r="R87" s="40" t="n">
        <f aca="false">P87-Q87</f>
        <v>2.4</v>
      </c>
      <c r="S87" s="40" t="n">
        <f aca="false">U87+W87+Y87+AA87</f>
        <v>2.4</v>
      </c>
      <c r="T87" s="40" t="n">
        <f aca="false">V87+X87+Z87+AB87</f>
        <v>0.8076</v>
      </c>
      <c r="U87" s="40" t="n">
        <f aca="false">[1]F1115_1037000158513_12_69_0!M87</f>
        <v>0</v>
      </c>
      <c r="V87" s="40" t="n">
        <f aca="false">[1]F1115_1037000158513_12_69_0!N87*1.2</f>
        <v>0</v>
      </c>
      <c r="W87" s="40" t="n">
        <f aca="false">[1]F1115_1037000158513_12_69_0!O87</f>
        <v>0</v>
      </c>
      <c r="X87" s="40" t="n">
        <v>0</v>
      </c>
      <c r="Y87" s="40" t="n">
        <f aca="false">[1]F1115_1037000158513_12_69_0!Q87</f>
        <v>0</v>
      </c>
      <c r="Z87" s="40" t="n">
        <v>0.8076</v>
      </c>
      <c r="AA87" s="40" t="n">
        <f aca="false">[1]F1115_1037000158513_12_69_0!S87*1.2</f>
        <v>2.4</v>
      </c>
      <c r="AB87" s="40" t="n">
        <v>0</v>
      </c>
      <c r="AC87" s="40" t="n">
        <f aca="false">R87-T87</f>
        <v>1.5924</v>
      </c>
      <c r="AD87" s="45" t="n">
        <f aca="false">(V87+X87+Z87)-(U87+W87+Y87)</f>
        <v>0.8076</v>
      </c>
      <c r="AE87" s="41" t="str">
        <f aca="false">IFERROR((V87+X87+Z87)/(U87+W87+Y87),"нд")</f>
        <v>нд</v>
      </c>
      <c r="AF87" s="46" t="s">
        <v>41</v>
      </c>
    </row>
    <row r="88" customFormat="false" ht="15.75" hidden="false" customHeight="false" outlineLevel="0" collapsed="false">
      <c r="A88" s="49"/>
      <c r="B88" s="50"/>
    </row>
    <row r="90" customFormat="false" ht="18.75" hidden="false" customHeight="true" outlineLevel="0" collapsed="false">
      <c r="B90" s="51" t="s">
        <v>218</v>
      </c>
      <c r="C90" s="52"/>
      <c r="D90" s="53"/>
      <c r="E90" s="53"/>
      <c r="F90" s="53"/>
      <c r="G90" s="53"/>
      <c r="H90" s="53"/>
      <c r="I90" s="54" t="s">
        <v>219</v>
      </c>
      <c r="J90" s="54"/>
      <c r="K90" s="54"/>
      <c r="L90" s="54"/>
      <c r="M90" s="54"/>
    </row>
    <row r="91" customFormat="false" ht="18.75" hidden="false" customHeight="false" outlineLevel="0" collapsed="false">
      <c r="B91" s="51"/>
      <c r="C91" s="52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8.75" hidden="false" customHeight="true" outlineLevel="0" collapsed="false">
      <c r="B92" s="54" t="s">
        <v>220</v>
      </c>
      <c r="C92" s="54"/>
      <c r="D92" s="53"/>
      <c r="E92" s="53"/>
      <c r="F92" s="53"/>
      <c r="G92" s="53"/>
      <c r="H92" s="53"/>
      <c r="I92" s="54" t="s">
        <v>221</v>
      </c>
      <c r="J92" s="54"/>
      <c r="K92" s="54"/>
      <c r="L92" s="54"/>
      <c r="M92" s="54"/>
    </row>
    <row r="93" customFormat="false" ht="18.75" hidden="false" customHeight="false" outlineLevel="0" collapsed="false">
      <c r="B93" s="51"/>
      <c r="C93" s="52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56.25" hidden="false" customHeight="true" outlineLevel="0" collapsed="false">
      <c r="B94" s="51" t="s">
        <v>222</v>
      </c>
      <c r="C94" s="52"/>
      <c r="D94" s="53"/>
      <c r="E94" s="53"/>
      <c r="F94" s="53"/>
      <c r="G94" s="53"/>
      <c r="H94" s="53"/>
      <c r="I94" s="54" t="s">
        <v>223</v>
      </c>
      <c r="J94" s="54"/>
      <c r="K94" s="54"/>
      <c r="L94" s="54"/>
      <c r="M94" s="54"/>
    </row>
  </sheetData>
  <autoFilter ref="A20:AF87"/>
  <mergeCells count="31">
    <mergeCell ref="A4:AF4"/>
    <mergeCell ref="A5:AF5"/>
    <mergeCell ref="A6:AF6"/>
    <mergeCell ref="A7:AF7"/>
    <mergeCell ref="A8:R8"/>
    <mergeCell ref="A9:AF9"/>
    <mergeCell ref="A10:R10"/>
    <mergeCell ref="A11:AF11"/>
    <mergeCell ref="A12:AF12"/>
    <mergeCell ref="A17:A19"/>
    <mergeCell ref="B17:B19"/>
    <mergeCell ref="C17:C19"/>
    <mergeCell ref="D17:N18"/>
    <mergeCell ref="O17:P19"/>
    <mergeCell ref="Q17:Q19"/>
    <mergeCell ref="R17:R19"/>
    <mergeCell ref="S17:AB17"/>
    <mergeCell ref="AC17:AC19"/>
    <mergeCell ref="AD17:AE17"/>
    <mergeCell ref="AF17:AF19"/>
    <mergeCell ref="S18:T18"/>
    <mergeCell ref="U18:V18"/>
    <mergeCell ref="W18:X18"/>
    <mergeCell ref="Y18:Z18"/>
    <mergeCell ref="AA18:AB18"/>
    <mergeCell ref="AD18:AD19"/>
    <mergeCell ref="AE18:AE19"/>
    <mergeCell ref="I90:M90"/>
    <mergeCell ref="B92:C92"/>
    <mergeCell ref="I92:M92"/>
    <mergeCell ref="I94:M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0:26:53Z</dcterms:created>
  <dc:creator>Гостищева Ирина Петровна</dc:creator>
  <dc:description/>
  <dc:language>en-US</dc:language>
  <cp:lastModifiedBy>Брессем</cp:lastModifiedBy>
  <dcterms:modified xsi:type="dcterms:W3CDTF">2021-11-11T08:24:56Z</dcterms:modified>
  <cp:revision>0</cp:revision>
  <dc:subject/>
  <dc:title/>
</cp:coreProperties>
</file>