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347 раздел 1" sheetId="1" state="visible" r:id="rId2"/>
    <sheet name="347 раздел 2.2" sheetId="2" state="visible" r:id="rId3"/>
    <sheet name="347 раздел 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0" name="_xlnm.Print_Area" vbProcedure="false">'347 раздел 1'!$A$1:$O$68</definedName>
    <definedName function="false" hidden="false" localSheetId="0" name="_xlnm.Print_Titles" vbProcedure="false">'347 раздел 1'!$13:$15</definedName>
    <definedName function="false" hidden="false" localSheetId="1" name="_xlnm.Print_Area" vbProcedure="false">'347 раздел 2.2'!$A$1:$AJ$60</definedName>
    <definedName function="false" hidden="false" localSheetId="1" name="_xlnm.Print_Titles" vbProcedure="false">'347 раздел 2.2'!$11:$13</definedName>
    <definedName function="false" hidden="true" localSheetId="1" name="_xlnm._FilterDatabase" vbProcedure="false">'347 раздел 2.2'!$A$13:$AJ$54</definedName>
    <definedName function="false" hidden="false" localSheetId="2" name="_xlnm.Print_Area" vbProcedure="false">'347 раздел 4'!$A$1:$R$66</definedName>
    <definedName function="false" hidden="false" localSheetId="2" name="_xlnm.Print_Titles" vbProcedure="false">'347 раздел 4'!$14:$18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s" vbProcedure="false">'[1]'!$B$1:$J$41</definedName>
    <definedName function="false" hidden="false" name="AFamorttnr96" vbProcedure="false">'[1]'!$CH$8:$CL$45</definedName>
    <definedName function="false" hidden="false" name="AFassistech" vbProcedure="false">'[1]'!$AO$1:$AW$41</definedName>
    <definedName function="false" hidden="false" name="AFfraisfi" vbProcedure="false">'[1]'!$B$42:$I$66</definedName>
    <definedName function="false" hidden="false" name="AFimpoA" vbProcedure="false">'[1]'!$T$1:$AK$36</definedName>
    <definedName function="false" hidden="false" name="AFparité" vbProcedure="false">'[1]'!$M$4:$R$53</definedName>
    <definedName function="false" hidden="false" name="AFtaxexport" vbProcedure="false">'[1]'!$BA$1:$BM$36</definedName>
    <definedName function="false" hidden="false" name="alumina_mt" vbProcedure="false">'[16]'!$E$5</definedName>
    <definedName function="false" hidden="false" name="alumina_price" vbProcedure="false">'[16]'!$F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13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1]'!$C$18:$C$377</definedName>
    <definedName function="false" hidden="false" name="Button_130" vbProcedure="false">"can270398v2t05_Выпуск__реализация__запасы_Таблица"</definedName>
    <definedName function="false" hidden="false" name="C370000" vbProcedure="false">'[1]'!$DI36978</definedName>
    <definedName function="false" hidden="false" name="calculations" vbProcedure="false">'[13]'!$F$624:$AI$641</definedName>
    <definedName function="false" hidden="false" name="cap1" vbProcedure="false">'[4]'!$P$16</definedName>
    <definedName function="false" hidden="false" name="Capital_Purchases" vbProcedure="false">'[13]'!$A$834</definedName>
    <definedName function="false" hidden="false" name="CashFlow" vbProcedure="false">'[14]Master Cashflows - Contractual'!$AZ$52:$CI$87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sDesignMode" vbProcedure="false">1</definedName>
    <definedName function="false" hidden="false" name="curs" vbProcedure="false">'[1]'!$A$286:$B$506</definedName>
    <definedName function="false" hidden="false" name="d" vbProcedure="false">'[1]'!$F$2</definedName>
    <definedName function="false" hidden="false" name="da" vbProcedure="false">'[1]'!$A$2</definedName>
    <definedName function="false" hidden="false" name="Data" vbProcedure="false">'[1]'!$A$18:$I$377</definedName>
    <definedName function="false" hidden="false" name="debt1" vbProcedure="false">'[4]'!$J$10</definedName>
    <definedName function="false" hidden="false" name="del" vbProcedure="false">'[51]'!$K$11</definedName>
    <definedName function="false" hidden="false" name="Depreciation_Schedule" vbProcedure="false">'[13]'!$A$903</definedName>
    <definedName function="false" hidden="false" name="DM" vbProcedure="false">USD/1.701</definedName>
    <definedName function="false" hidden="false" name="DMRUR" vbProcedure="false">'[24]'!$C$4</definedName>
    <definedName function="false" hidden="false" name="DTL_B_1" vbProcedure="false">NA()</definedName>
    <definedName function="false" hidden="false" name="DTL_C_1" vbProcedure="false">NA()</definedName>
    <definedName function="false" hidden="false" name="DTL_C_ASSETS_2_1" vbProcedure="false">NA()</definedName>
    <definedName function="false" hidden="false" name="DTL_C_ASSETS_3_1" vbProcedure="false">NA()</definedName>
    <definedName function="false" hidden="false" name="DTL_C_CAPITAL_4_1" vbProcedure="false">NA()</definedName>
    <definedName function="false" hidden="false" name="DTL_C_CAPITAL_5_1" vbProcedure="false">NA()</definedName>
    <definedName function="false" hidden="false" name="DTL_C_EXPENSES_1_1" vbProcedure="false">NA()</definedName>
    <definedName function="false" hidden="false" name="DTL_C_EXPENSES_2_1" vbProcedure="false">NA()</definedName>
    <definedName function="false" hidden="false" name="DTL_C_INCOME_1_1" vbProcedure="false">NA()</definedName>
    <definedName function="false" hidden="false" name="DTL_C_LIABILITIES_3_1" vbProcedure="false">NA()</definedName>
    <definedName function="false" hidden="false" name="DTL_C_LIABILITIES_4_1" vbProcedure="false">NA()</definedName>
    <definedName function="false" hidden="false" name="DTL_C_SUSPENSE_5_1" vbProcedure="false">NA()</definedName>
    <definedName function="false" hidden="false" name="DTL_C_SUSPENSE_6_1" vbProcedure="false">NA()</definedName>
    <definedName function="false" hidden="false" name="DTL_D_ASSETS_2_1" vbProcedure="false">NA()</definedName>
    <definedName function="false" hidden="false" name="DTL_D_ASSETS_3_1" vbProcedure="false">NA()</definedName>
    <definedName function="false" hidden="false" name="DTL_D_CAPITAL_4_1" vbProcedure="false">NA()</definedName>
    <definedName function="false" hidden="false" name="DTL_D_CAPITAL_5_1" vbProcedure="false">NA()</definedName>
    <definedName function="false" hidden="false" name="DTL_D_EXPENSES_1_1" vbProcedure="false">NA()</definedName>
    <definedName function="false" hidden="false" name="DTL_D_EXPENSES_2_1" vbProcedure="false">NA()</definedName>
    <definedName function="false" hidden="false" name="DTL_D_INCOME_1_1" vbProcedure="false">NA()</definedName>
    <definedName function="false" hidden="false" name="DTL_D_LIABILITIES_3_1" vbProcedure="false">NA()</definedName>
    <definedName function="false" hidden="false" name="DTL_D_LIABILITIES_4_1" vbProcedure="false">NA()</definedName>
    <definedName function="false" hidden="false" name="DTL_D_SUSPENSE_5_1" vbProcedure="false">NA()</definedName>
    <definedName function="false" hidden="false" name="DTL_D_SUSPENSE_6_1" vbProcedure="false">NA()</definedName>
    <definedName function="false" hidden="false" name="DTL_E_1" vbProcedure="false">NA()</definedName>
    <definedName function="false" hidden="false" name="DTL_E_ASSETS_2_1" vbProcedure="false">NA()</definedName>
    <definedName function="false" hidden="false" name="DTL_E_ASSETS_3_1" vbProcedure="false">NA()</definedName>
    <definedName function="false" hidden="false" name="DTL_E_CAPITAL_4_1" vbProcedure="false">NA()</definedName>
    <definedName function="false" hidden="false" name="DTL_E_CAPITAL_5_1" vbProcedure="false">NA()</definedName>
    <definedName function="false" hidden="false" name="DTL_E_EXPENSES_1_1" vbProcedure="false">NA()</definedName>
    <definedName function="false" hidden="false" name="DTL_E_EXPENSES_2_1" vbProcedure="false">NA()</definedName>
    <definedName function="false" hidden="false" name="DTL_E_INCOME_1_1" vbProcedure="false">NA()</definedName>
    <definedName function="false" hidden="false" name="DTL_E_LIABILITIES_3_1" vbProcedure="false">NA()</definedName>
    <definedName function="false" hidden="false" name="DTL_E_LIABILITIES_4_1" vbProcedure="false">NA()</definedName>
    <definedName function="false" hidden="false" name="DTL_E_SUSPENSE_5_1" vbProcedure="false">NA()</definedName>
    <definedName function="false" hidden="false" name="DTL_E_SUSPENSE_6_1" vbProcedure="false">NA()</definedName>
    <definedName function="false" hidden="false" name="DTL_F_1" vbProcedure="false">NA()</definedName>
    <definedName function="false" hidden="false" name="DTL_F_ASSETS_2_1" vbProcedure="false">NA()</definedName>
    <definedName function="false" hidden="false" name="DTL_F_ASSETS_3_1" vbProcedure="false">NA()</definedName>
    <definedName function="false" hidden="false" name="DTL_F_CAPITAL_4_1" vbProcedure="false">NA()</definedName>
    <definedName function="false" hidden="false" name="DTL_F_CAPITAL_5_1" vbProcedure="false">NA()</definedName>
    <definedName function="false" hidden="false" name="DTL_F_EXPENSES_1_1" vbProcedure="false">NA()</definedName>
    <definedName function="false" hidden="false" name="DTL_F_EXPENSES_2_1" vbProcedure="false">NA()</definedName>
    <definedName function="false" hidden="false" name="DTL_F_INCOME_1_1" vbProcedure="false">NA()</definedName>
    <definedName function="false" hidden="false" name="DTL_F_LIABILITIES_3_1" vbProcedure="false">NA()</definedName>
    <definedName function="false" hidden="false" name="DTL_F_LIABILITIES_4_1" vbProcedure="false">NA()</definedName>
    <definedName function="false" hidden="false" name="DTL_F_SUSPENSE_5_1" vbProcedure="false">NA()</definedName>
    <definedName function="false" hidden="false" name="DTL_F_SUSPENSE_6_1" vbProcedure="false">NA()</definedName>
    <definedName function="false" hidden="false" name="DTL_G_1" vbProcedure="false">NA()</definedName>
    <definedName function="false" hidden="false" name="DTL_G_ASSETS_2_1" vbProcedure="false">NA()</definedName>
    <definedName function="false" hidden="false" name="DTL_G_ASSETS_3_1" vbProcedure="false">NA()</definedName>
    <definedName function="false" hidden="false" name="DTL_G_CAPITAL_4_1" vbProcedure="false">NA()</definedName>
    <definedName function="false" hidden="false" name="DTL_G_CAPITAL_5_1" vbProcedure="false">NA()</definedName>
    <definedName function="false" hidden="false" name="DTL_G_EXPENSES_1_1" vbProcedure="false">NA()</definedName>
    <definedName function="false" hidden="false" name="DTL_G_EXPENSES_2_1" vbProcedure="false">NA()</definedName>
    <definedName function="false" hidden="false" name="DTL_G_INCOME_1_1" vbProcedure="false">NA()</definedName>
    <definedName function="false" hidden="false" name="DTL_G_LIABILITIES_3_1" vbProcedure="false">NA()</definedName>
    <definedName function="false" hidden="false" name="DTL_G_LIABILITIES_4_1" vbProcedure="false">NA()</definedName>
    <definedName function="false" hidden="false" name="DTL_G_SUSPENSE_5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2_1" vbProcedure="false">NA()</definedName>
    <definedName function="false" hidden="false" name="DTL_H_ASSETS_3_1" vbProcedure="false">NA()</definedName>
    <definedName function="false" hidden="false" name="DTL_H_CAPITAL_4_1" vbProcedure="false">NA()</definedName>
    <definedName function="false" hidden="false" name="DTL_H_CAPITAL_5_1" vbProcedure="false">NA()</definedName>
    <definedName function="false" hidden="false" name="DTL_H_CRNE_1_1" vbProcedure="false">NA()</definedName>
    <definedName function="false" hidden="false" name="DTL_H_CRN__2035___3__1_1" vbProcedure="false">NA()</definedName>
    <definedName function="false" hidden="false" name="DTL_H_CRN__2072___3__2_1" vbProcedure="false">NA()</definedName>
    <definedName function="false" hidden="false" name="DTL_H_CRN__2073___3__3_1" vbProcedure="false">NA()</definedName>
    <definedName function="false" hidden="false" name="DTL_H_CRN__2074___3__4_1" vbProcedure="false">NA()</definedName>
    <definedName function="false" hidden="false" name="DTL_H_CRN__2075___3__5_1" vbProcedure="false">NA()</definedName>
    <definedName function="false" hidden="false" name="DTL_H_CRN__2202___3__6_1" vbProcedure="false">NA()</definedName>
    <definedName function="false" hidden="false" name="DTL_H_CRN__2212___3__7_1" vbProcedure="false">NA()</definedName>
    <definedName function="false" hidden="false" name="DTL_H_CRN__2213___3__8_1" vbProcedure="false">NA()</definedName>
    <definedName function="false" hidden="false" name="DTL_H_CRN__2214___3__9_1" vbProcedure="false">NA()</definedName>
    <definedName function="false" hidden="false" name="DTL_H_CRN__2215___3__10_1" vbProcedure="false">NA()</definedName>
    <definedName function="false" hidden="false" name="DTL_H_CRN__2318___3__11_1" vbProcedure="false">NA()</definedName>
    <definedName function="false" hidden="false" name="DTL_H_CRN__2321___3__12_1" vbProcedure="false">NA()</definedName>
    <definedName function="false" hidden="false" name="DTL_H_CRN__2323___3__13_1" vbProcedure="false">NA()</definedName>
    <definedName function="false" hidden="false" name="DTL_H_CRN__2356___3__14_1" vbProcedure="false">NA()</definedName>
    <definedName function="false" hidden="false" name="DTL_H_CRN__2370___3__15_1" vbProcedure="false">NA()</definedName>
    <definedName function="false" hidden="false" name="DTL_H_CRN__4377___3__16_1" vbProcedure="false">NA()</definedName>
    <definedName function="false" hidden="false" name="DTL_H_CRN__4378___3__17_1" vbProcedure="false">NA()</definedName>
    <definedName function="false" hidden="false" name="DTL_H_CRN__5521___3__18_1" vbProcedure="false">NA()</definedName>
    <definedName function="false" hidden="false" name="DTL_H_CRN__5522___3__19_1" vbProcedure="false">NA()</definedName>
    <definedName function="false" hidden="false" name="DTL_H_CRN__5523___3__20_1" vbProcedure="false">NA()</definedName>
    <definedName function="false" hidden="false" name="DTL_H_CRN__5524___3__21_1" vbProcedure="false">NA()</definedName>
    <definedName function="false" hidden="false" name="DTL_H_CRN__6020___3__22_1" vbProcedure="false">NA()</definedName>
    <definedName function="false" hidden="false" name="DTL_H_CRN__6055___3__23_1" vbProcedure="false">NA()</definedName>
    <definedName function="false" hidden="false" name="DTL_H_CRN__6063___3__24_1" vbProcedure="false">NA()</definedName>
    <definedName function="false" hidden="false" name="DTL_H_CRN__6478___3__25_1" vbProcedure="false">NA()</definedName>
    <definedName function="false" hidden="false" name="DTL_H_CRN__6505___3__26_1" vbProcedure="false">NA()</definedName>
    <definedName function="false" hidden="false" name="DTL_H_CRN__6507___3__27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EXPENSES_2_1" vbProcedure="false">NA()</definedName>
    <definedName function="false" hidden="false" name="DTL_H_INCOME_1_1" vbProcedure="false">NA()</definedName>
    <definedName function="false" hidden="false" name="DTL_H_LIABILITIES_3_1" vbProcedure="false">NA()</definedName>
    <definedName function="false" hidden="false" name="DTL_H_LIABILITIES_4_1" vbProcedure="false">NA()</definedName>
    <definedName function="false" hidden="false" name="DTL_H_SUSPENSE_5_1" vbProcedure="false">NA()</definedName>
    <definedName function="false" hidden="false" name="DTL_H_SUSPENSE_6_1" vbProcedure="false">NA()</definedName>
    <definedName function="false" hidden="false" name="DTL_H__1_1" vbProcedure="false">NA()</definedName>
    <definedName function="false" hidden="false" name="DTL_H___1703__1_1" vbProcedure="false">NA()</definedName>
    <definedName function="false" hidden="false" name="DTL_H___1707__2_1" vbProcedure="false">NA()</definedName>
    <definedName function="false" hidden="false" name="DTL_I_1" vbProcedure="false">NA()</definedName>
    <definedName function="false" hidden="false" name="DTL_I_ASSETS_2_1" vbProcedure="false">NA()</definedName>
    <definedName function="false" hidden="false" name="DTL_I_ASSETS_3_1" vbProcedure="false">NA()</definedName>
    <definedName function="false" hidden="false" name="DTL_I_CAPITAL_4_1" vbProcedure="false">NA()</definedName>
    <definedName function="false" hidden="false" name="DTL_I_CAPITAL_5_1" vbProcedure="false">NA()</definedName>
    <definedName function="false" hidden="false" name="DTL_I_CNC_STOCK_1_1" vbProcedure="false">NA()</definedName>
    <definedName function="false" hidden="false" name="DTL_I_CNI1__STOCK_1_1" vbProcedure="false">NA()</definedName>
    <definedName function="false" hidden="false" name="DTL_I_CNI2__STOCK_2_1" vbProcedure="false">NA()</definedName>
    <definedName function="false" hidden="false" name="DTL_I_CNIIV_STOCK_3_1" vbProcedure="false">NA()</definedName>
    <definedName function="false" hidden="false" name="DTL_I_EXPENSES_1_1" vbProcedure="false">NA()</definedName>
    <definedName function="false" hidden="false" name="DTL_I_EXPENSES_2_1" vbProcedure="false">NA()</definedName>
    <definedName function="false" hidden="false" name="DTL_I_INCOME_1_1" vbProcedure="false">NA()</definedName>
    <definedName function="false" hidden="false" name="DTL_I_LIABILITIES_3_1" vbProcedure="false">NA()</definedName>
    <definedName function="false" hidden="false" name="DTL_I_LIABILITIES_4_1" vbProcedure="false">NA()</definedName>
    <definedName function="false" hidden="false" name="DTL_I_SUSPENSE_5_1" vbProcedure="false">NA()</definedName>
    <definedName function="false" hidden="false" name="DTL_I_SUSPENSE_6_1" vbProcedure="false">NA()</definedName>
    <definedName function="false" hidden="false" name="DTL_J_1" vbProcedure="false">NA()</definedName>
    <definedName function="false" hidden="false" name="DTL_J_ASSETS_2_1" vbProcedure="false">NA()</definedName>
    <definedName function="false" hidden="false" name="DTL_J_ASSETS_3_1" vbProcedure="false">NA()</definedName>
    <definedName function="false" hidden="false" name="DTL_J_CAPITAL_4_1" vbProcedure="false">NA()</definedName>
    <definedName function="false" hidden="false" name="DTL_J_CAPITAL_5_1" vbProcedure="false">NA()</definedName>
    <definedName function="false" hidden="false" name="DTL_J_EXPENSES_1_1" vbProcedure="false">NA()</definedName>
    <definedName function="false" hidden="false" name="DTL_J_EXPENSES_2_1" vbProcedure="false">NA()</definedName>
    <definedName function="false" hidden="false" name="DTL_J_INCOME_1_1" vbProcedure="false">NA()</definedName>
    <definedName function="false" hidden="false" name="DTL_J_LIABILITIES_3_1" vbProcedure="false">NA()</definedName>
    <definedName function="false" hidden="false" name="DTL_J_LIABILITIES_4_1" vbProcedure="false">NA()</definedName>
    <definedName function="false" hidden="false" name="DTL_J_SUSPENSE_5_1" vbProcedure="false">NA()</definedName>
    <definedName function="false" hidden="false" name="DTL_J_SUSPENSE_6_1" vbProcedure="false">NA()</definedName>
    <definedName function="false" hidden="false" name="DTL_K_ASSETS_2_1" vbProcedure="false">NA()</definedName>
    <definedName function="false" hidden="false" name="DTL_K_ASSETS_3_1" vbProcedure="false">NA()</definedName>
    <definedName function="false" hidden="false" name="DTL_K_CAPITAL_4_1" vbProcedure="false">NA()</definedName>
    <definedName function="false" hidden="false" name="DTL_K_CAPITAL_5_1" vbProcedure="false">NA()</definedName>
    <definedName function="false" hidden="false" name="DTL_K_EXPENSES_1_1" vbProcedure="false">NA()</definedName>
    <definedName function="false" hidden="false" name="DTL_K_EXPENSES_2_1" vbProcedure="false">NA()</definedName>
    <definedName function="false" hidden="false" name="DTL_K_INCOME_1_1" vbProcedure="false">NA()</definedName>
    <definedName function="false" hidden="false" name="DTL_K_LIABILITIES_3_1" vbProcedure="false">NA()</definedName>
    <definedName function="false" hidden="false" name="DTL_K_LIABILITIES_4_1" vbProcedure="false">NA()</definedName>
    <definedName function="false" hidden="false" name="DTL_K_SUSPENSE_5_1" vbProcedure="false">NA()</definedName>
    <definedName function="false" hidden="false" name="DTL_K_SUSPENSE_6_1" vbProcedure="false">NA()</definedName>
    <definedName function="false" hidden="false" name="DTL_L_ASSETS_2_1" vbProcedure="false">NA()</definedName>
    <definedName function="false" hidden="false" name="DTL_L_ASSETS_3_1" vbProcedure="false">NA()</definedName>
    <definedName function="false" hidden="false" name="DTL_L_CAPITAL_4_1" vbProcedure="false">NA()</definedName>
    <definedName function="false" hidden="false" name="DTL_L_CAPITAL_5_1" vbProcedure="false">NA()</definedName>
    <definedName function="false" hidden="false" name="DTL_L_EXPENSES_1_1" vbProcedure="false">NA()</definedName>
    <definedName function="false" hidden="false" name="DTL_L_EXPENSES_2_1" vbProcedure="false">NA()</definedName>
    <definedName function="false" hidden="false" name="DTL_L_INCOME_1_1" vbProcedure="false">NA()</definedName>
    <definedName function="false" hidden="false" name="DTL_L_LIABILITIES_3_1" vbProcedure="false">NA()</definedName>
    <definedName function="false" hidden="false" name="DTL_L_LIABILITIES_4_1" vbProcedure="false">NA()</definedName>
    <definedName function="false" hidden="false" name="DTL_L_SUSPENSE_5_1" vbProcedure="false">NA()</definedName>
    <definedName function="false" hidden="false" name="DTL_L_SUSPENSE_6_1" vbProcedure="false">NA()</definedName>
    <definedName function="false" hidden="false" name="DTL_M_ASSETS_2_1" vbProcedure="false">NA()</definedName>
    <definedName function="false" hidden="false" name="DTL_M_ASSETS_3_1" vbProcedure="false">NA()</definedName>
    <definedName function="false" hidden="false" name="DTL_M_CAPITAL_4_1" vbProcedure="false">NA()</definedName>
    <definedName function="false" hidden="false" name="DTL_M_CAPITAL_5_1" vbProcedure="false">NA()</definedName>
    <definedName function="false" hidden="false" name="DTL_M_EXPENSES_1_1" vbProcedure="false">NA()</definedName>
    <definedName function="false" hidden="false" name="DTL_M_EXPENSES_2_1" vbProcedure="false">NA()</definedName>
    <definedName function="false" hidden="false" name="DTL_M_INCOME_1_1" vbProcedure="false">NA()</definedName>
    <definedName function="false" hidden="false" name="DTL_M_LIABILITIES_3_1" vbProcedure="false">NA()</definedName>
    <definedName function="false" hidden="false" name="DTL_M_LIABILITIES_4_1" vbProcedure="false">NA()</definedName>
    <definedName function="false" hidden="false" name="DTL_M_SUSPENSE_5_1" vbProcedure="false">NA()</definedName>
    <definedName function="false" hidden="false" name="DTL_M_SUSPENSE_6_1" vbProcedure="false">NA()</definedName>
    <definedName function="false" hidden="false" name="DTL_N_ASSETS_2_1" vbProcedure="false">NA()</definedName>
    <definedName function="false" hidden="false" name="DTL_N_ASSETS_3_1" vbProcedure="false">NA()</definedName>
    <definedName function="false" hidden="false" name="DTL_N_CAPITAL_4_1" vbProcedure="false">NA()</definedName>
    <definedName function="false" hidden="false" name="DTL_N_CAPITAL_5_1" vbProcedure="false">NA()</definedName>
    <definedName function="false" hidden="false" name="DTL_N_CNC_STOCK_1_1" vbProcedure="false">NA()</definedName>
    <definedName function="false" hidden="false" name="DTL_N_CNI1__STOCK_1_1" vbProcedure="false">NA()</definedName>
    <definedName function="false" hidden="false" name="DTL_N_CNI2__STOCK_2_1" vbProcedure="false">NA()</definedName>
    <definedName function="false" hidden="false" name="DTL_N_CNIIV_STOCK_3_1" vbProcedure="false">NA()</definedName>
    <definedName function="false" hidden="false" name="DTL_N_EXPENSES_1_1" vbProcedure="false">NA()</definedName>
    <definedName function="false" hidden="false" name="DTL_N_EXPENSES_2_1" vbProcedure="false">NA()</definedName>
    <definedName function="false" hidden="false" name="DTL_N_INCOME_1_1" vbProcedure="false">NA()</definedName>
    <definedName function="false" hidden="false" name="DTL_N_LIABILITIES_3_1" vbProcedure="false">NA()</definedName>
    <definedName function="false" hidden="false" name="DTL_N_LIABILITIES_4_1" vbProcedure="false">NA()</definedName>
    <definedName function="false" hidden="false" name="DTL_N_SUSPENSE_5_1" vbProcedure="false">NA()</definedName>
    <definedName function="false" hidden="false" name="DTL_N_SUSPENSE_6_1" vbProcedure="false">NA()</definedName>
    <definedName function="false" hidden="false" name="DTL_O_CNC_STOCK_1_1" vbProcedure="false">NA()</definedName>
    <definedName function="false" hidden="false" name="DTL_O_CNI1__STOCK_1_1" vbProcedure="false">NA()</definedName>
    <definedName function="false" hidden="false" name="DTL_O_CNI2__STOCK_2_1" vbProcedure="false">NA()</definedName>
    <definedName function="false" hidden="false" name="DTL_O_CNIIV_STOCK_3_1" vbProcedure="false">NA()</definedName>
    <definedName function="false" hidden="false" name="DTL_P_CNC_STOCK_1_1" vbProcedure="false">NA()</definedName>
    <definedName function="false" hidden="false" name="DTL_P_CNI1__STOCK_1_1" vbProcedure="false">NA()</definedName>
    <definedName function="false" hidden="false" name="DTL_P_CNI2__STOCK_2_1" vbProcedure="false">NA()</definedName>
    <definedName function="false" hidden="false" name="DTL_P_CNIIV_STOCK_3_1" vbProcedure="false">NA()</definedName>
    <definedName function="false" hidden="false" name="DTL_R_CNC_STOCK_1_1" vbProcedure="false">NA()</definedName>
    <definedName function="false" hidden="false" name="DTL_R_CNI1__STOCK_1_1" vbProcedure="false">NA()</definedName>
    <definedName function="false" hidden="false" name="DTL_R_CNI2__STOCK_2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ASSETS_3_1" vbProcedure="false">NA()</definedName>
    <definedName function="false" hidden="false" name="DTL_SumIf_CAPITAL_4_1" vbProcedure="false">NA()</definedName>
    <definedName function="false" hidden="false" name="DTL_SumIf_CAPITAL_5_1" vbProcedure="false">NA()</definedName>
    <definedName function="false" hidden="false" name="DTL_SumIf_CNC_STOCK_1_1" vbProcedure="false">NA()</definedName>
    <definedName function="false" hidden="false" name="DTL_SumIf_CNI1__STOCK_1_1" vbProcedure="false">NA()</definedName>
    <definedName function="false" hidden="false" name="DTL_SumIf_CNI2__STOCK_2_1" vbProcedure="false">NA()</definedName>
    <definedName function="false" hidden="false" name="DTL_SumIf_CNIIV_STOCK_3_1" vbProcedure="false">NA()</definedName>
    <definedName function="false" hidden="false" name="DTL_SumIf_CRN__2035___3__1_1" vbProcedure="false">NA()</definedName>
    <definedName function="false" hidden="false" name="DTL_SumIf_CRN__2072___3__2_1" vbProcedure="false">NA()</definedName>
    <definedName function="false" hidden="false" name="DTL_SumIf_CRN__2073___3__3_1" vbProcedure="false">NA()</definedName>
    <definedName function="false" hidden="false" name="DTL_SumIf_CRN__2074___3__4_1" vbProcedure="false">NA()</definedName>
    <definedName function="false" hidden="false" name="DTL_SumIf_CRN__2075___3__5_1" vbProcedure="false">NA()</definedName>
    <definedName function="false" hidden="false" name="DTL_SumIf_CRN__2202___3__6_1" vbProcedure="false">NA()</definedName>
    <definedName function="false" hidden="false" name="DTL_SumIf_CRN__2212___3__7_1" vbProcedure="false">NA()</definedName>
    <definedName function="false" hidden="false" name="DTL_SumIf_CRN__2213___3__8_1" vbProcedure="false">NA()</definedName>
    <definedName function="false" hidden="false" name="DTL_SumIf_CRN__2214___3__9_1" vbProcedure="false">NA()</definedName>
    <definedName function="false" hidden="false" name="DTL_SumIf_CRN__2215___3__10_1" vbProcedure="false">NA()</definedName>
    <definedName function="false" hidden="false" name="DTL_SumIf_CRN__2318___3__11_1" vbProcedure="false">NA()</definedName>
    <definedName function="false" hidden="false" name="DTL_SumIf_CRN__2321___3__12_1" vbProcedure="false">NA()</definedName>
    <definedName function="false" hidden="false" name="DTL_SumIf_CRN__2323___3__13_1" vbProcedure="false">NA()</definedName>
    <definedName function="false" hidden="false" name="DTL_SumIf_CRN__2356___3__14_1" vbProcedure="false">NA()</definedName>
    <definedName function="false" hidden="false" name="DTL_SumIf_CRN__2370___3__15_1" vbProcedure="false">NA()</definedName>
    <definedName function="false" hidden="false" name="DTL_SumIf_CRN__4377___3__16_1" vbProcedure="false">NA()</definedName>
    <definedName function="false" hidden="false" name="DTL_SumIf_CRN__4378___3__17_1" vbProcedure="false">NA()</definedName>
    <definedName function="false" hidden="false" name="DTL_SumIf_CRN__5521___3__18_1" vbProcedure="false">NA()</definedName>
    <definedName function="false" hidden="false" name="DTL_SumIf_CRN__5522___3__19_1" vbProcedure="false">NA()</definedName>
    <definedName function="false" hidden="false" name="DTL_SumIf_CRN__5523___3__20_1" vbProcedure="false">NA()</definedName>
    <definedName function="false" hidden="false" name="DTL_SumIf_CRN__5524___3__21_1" vbProcedure="false">NA()</definedName>
    <definedName function="false" hidden="false" name="DTL_SumIf_CRN__6020___3__22_1" vbProcedure="false">NA()</definedName>
    <definedName function="false" hidden="false" name="DTL_SumIf_CRN__6055___3__23_1" vbProcedure="false">NA()</definedName>
    <definedName function="false" hidden="false" name="DTL_SumIf_CRN__6063___3__24_1" vbProcedure="false">NA()</definedName>
    <definedName function="false" hidden="false" name="DTL_SumIf_CRN__6478___3__25_1" vbProcedure="false">NA()</definedName>
    <definedName function="false" hidden="false" name="DTL_SumIf_CRN__6505___3__26_1" vbProcedure="false">NA()</definedName>
    <definedName function="false" hidden="false" name="DTL_SumIf_CRN__6507___3__27_1" vbProcedure="false">NA()</definedName>
    <definedName function="false" hidden="false" name="DTL_SumIf_CRN__6543___3__28_1" vbProcedure="false">NA()</definedName>
    <definedName function="false" hidden="false" name="DTL_SumIf_EXPENSES_1_1" vbProcedure="false">NA()</definedName>
    <definedName function="false" hidden="false" name="DTL_SumIf_EXPENSES_2_1" vbProcedure="false">NA()</definedName>
    <definedName function="false" hidden="false" name="DTL_SumIf_INCOME_1_1" vbProcedure="false">NA()</definedName>
    <definedName function="false" hidden="false" name="DTL_SumIf_LIABILITIES_3_1" vbProcedure="false">NA()</definedName>
    <definedName function="false" hidden="false" name="DTL_SumIf_LIABILITIES_4_1" vbProcedure="false">NA()</definedName>
    <definedName function="false" hidden="false" name="DTL_SumIf_SUSPENSE_5_1" vbProcedure="false">NA()</definedName>
    <definedName function="false" hidden="false" name="DTL_SumIf_SUSPENSE_6_1" vbProcedure="false">NA()</definedName>
    <definedName function="false" hidden="false" name="DTL_SumIf__1_1" vbProcedure="false">NA()</definedName>
    <definedName function="false" hidden="false" name="DTL_SumIf___1703__1_1" vbProcedure="false">NA()</definedName>
    <definedName function="false" hidden="false" name="DTL_SumIf___1707__2_1" vbProcedure="false">NA()</definedName>
    <definedName function="false" hidden="false" name="DTL_S_CNC_STOCK_1_1" vbProcedure="false">NA()</definedName>
    <definedName function="false" hidden="false" name="DTL_S_CNI1__STOCK_1_1" vbProcedure="false">NA()</definedName>
    <definedName function="false" hidden="false" name="DTL_S_CNI2__STOCK_2_1" vbProcedure="false">NA()</definedName>
    <definedName function="false" hidden="false" name="DTL_S_CNIIV_STOCK_3_1" vbProcedure="false">NA()</definedName>
    <definedName function="false" hidden="false" name="DTL_T_CNC_STOCK_1_1" vbProcedure="false">NA()</definedName>
    <definedName function="false" hidden="false" name="DTL_T_CNI1__STOCK_1_1" vbProcedure="false">NA()</definedName>
    <definedName function="false" hidden="false" name="DTL_T_CNI2__STOCK_2_1" vbProcedure="false">NA()</definedName>
    <definedName function="false" hidden="false" name="DTL_T_CNIIV_STOCK_3_1" vbProcedure="false">NA()</definedName>
    <definedName function="false" hidden="false" name="d_r" vbProcedure="false">'[16]'!$E$47</definedName>
    <definedName function="false" hidden="false" name="ee" vbProcedure="false">'[30]'!$D$81</definedName>
    <definedName function="false" hidden="false" name="End_Bal" vbProcedure="false">'[1]'!$I$18:$I$377</definedName>
    <definedName function="false" hidden="false" name="ew" vbProcedure="false">ew</definedName>
    <definedName function="false" hidden="false" name="Excel_BuiltIn_Criteria" vbProcedure="false">[36]Données!$B$258</definedName>
    <definedName function="false" hidden="false" name="Excel_BuiltIn_Database" vbProcedure="false">'[1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1]'!$A$4:$A$55</definedName>
    <definedName function="false" hidden="false" name="export_year" vbProcedure="false">'[16]'!$D$13</definedName>
    <definedName function="false" hidden="false" name="Extra_Pay" vbProcedure="false">'[1]'!$E$18:$E$377</definedName>
    <definedName function="false" hidden="false" name="fg" vbProcedure="false">fg</definedName>
    <definedName function="false" hidden="false" name="Financing_Activities" vbProcedure="false">'[13]'!$EA$643</definedName>
    <definedName function="false" hidden="false" name="Format_info" vbProcedure="false">'[1]'!$J$1:$L$26</definedName>
    <definedName function="false" hidden="false" name="Form_211" vbProcedure="false">'[1]'!$A$12:$F$85</definedName>
    <definedName function="false" hidden="false" name="Form_214_40" vbProcedure="false">'[1]'!$A$13:$F$78</definedName>
    <definedName function="false" hidden="false" name="Form_214_41" vbProcedure="false">'[1]'!$A$13:$F$91</definedName>
    <definedName function="false" hidden="false" name="Form_215" vbProcedure="false">'[1]'!$A$12:$T$90</definedName>
    <definedName function="false" hidden="false" name="Form_626_p" vbProcedure="false">'[1]'!$A$12:$M$976</definedName>
    <definedName function="false" hidden="false" name="Fuel" vbProcedure="false">'[1]'!$A$1:$K$41</definedName>
    <definedName function="false" hidden="false" name="FuelP97" vbProcedure="false">'[1]'!$A$46:$P$82</definedName>
    <definedName function="false" hidden="false" name="Full_Print" vbProcedure="false">'[1]'!$A$1:$I$377</definedName>
    <definedName function="false" hidden="false" name="G" vbProcedure="false">USD/1.701</definedName>
    <definedName function="false" hidden="false" name="gg" vbProcedure="false">'[24]'!$C$4</definedName>
    <definedName function="false" hidden="false" name="gggg" vbProcedure="false">gggg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grace1" vbProcedure="false">'[4]'!$O$15</definedName>
    <definedName function="false" hidden="false" name="HEADER_BOTTOM" vbProcedure="false">6</definedName>
    <definedName function="false" hidden="false" name="HEADER_BOTTOM_1" vbProcedure="false">NA()</definedName>
    <definedName function="false" hidden="false" name="Header_Row" vbProcedure="false">ROW('[1]'!$A$17:$XFD$17)</definedName>
    <definedName function="false" hidden="false" name="Helper_ТЭС_Котельные" vbProcedure="false">[5]Справочники!$A$2:$A$4,[5]Справочники!$A$16:$A$18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[31]Коэфф!$B$1</definedName>
    <definedName function="false" hidden="false" name="iiii" vbProcedure="false">kk/1.81</definedName>
    <definedName function="false" hidden="false" name="Income_Statement_1" vbProcedure="false">'[13]'!$A$16</definedName>
    <definedName function="false" hidden="false" name="Income_Statement_2" vbProcedure="false">'[13]'!$A$89</definedName>
    <definedName function="false" hidden="false" name="Income_Statement_3" vbProcedure="false">'[13]'!$A$213</definedName>
    <definedName function="false" hidden="false" name="ineterest1" vbProcedure="false">'[4]'!$N$14</definedName>
    <definedName function="false" hidden="false" name="Int" vbProcedure="false">'[1]'!$H$18:$H$377</definedName>
    <definedName function="false" hidden="false" name="Interest_Rate" vbProcedure="false">'[1]'!$D$7</definedName>
    <definedName function="false" hidden="false" name="jjjjjj" vbProcedure="false">jjjjjj</definedName>
    <definedName function="false" hidden="false" name="k" vbProcedure="false">k</definedName>
    <definedName function="false" hidden="false" name="kurs" vbProcedure="false">'[16]'!$A$3</definedName>
    <definedName function="false" hidden="false" name="lang" vbProcedure="false">[12]lang!$A$6</definedName>
    <definedName function="false" hidden="false" name="Language" vbProcedure="false">[11]Main!$B$21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'!$D$6</definedName>
    <definedName function="false" hidden="false" name="Loan_Years" vbProcedure="false">'[1]'!$D$8</definedName>
    <definedName function="false" hidden="false" name="Loan_Start" vbProcedure="false">'[1]'!$D$10</definedName>
    <definedName function="false" hidden="false" name="Number_of_Payments" vbProcedure="false">MATCH(0.01,End_Bal,-1)+1</definedName>
    <definedName function="false" hidden="false" name="libir6m" vbProcedure="false">'[18]'!GL49346</definedName>
    <definedName function="false" hidden="false" name="limcount" vbProcedure="false">1</definedName>
    <definedName function="false" hidden="false" name="LME" vbProcedure="false">'[16]'!$E$3</definedName>
    <definedName function="false" hidden="false" name="mamamia" vbProcedure="false">'[17]'!$E$5</definedName>
    <definedName function="false" hidden="false" name="mm" vbProcedure="false">mm</definedName>
    <definedName function="false" hidden="false" name="Moeuvre" vbProcedure="false">[35]Personnel!$D$4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'[1]'!$D$9</definedName>
    <definedName function="false" hidden="false" name="ok" vbProcedure="false">[45]Контроль!$E$1</definedName>
    <definedName function="false" hidden="false" name="org" vbProcedure="false">'[9]Анкета (2)'!$A$5</definedName>
    <definedName function="false" hidden="false" name="output_year" vbProcedure="false">'[16]'!$D$13</definedName>
    <definedName function="false" hidden="false" name="P10_T1_Protect" vbProcedure="false">[3]перекрестка!$F$42:$H$46,[3]перекрестка!$F$49:$G$49,[3]перекрестка!$F$50:$H$54,[3]перекрестка!$F$55:$G$55,[3]перекрестка!$F$56:$H$60</definedName>
    <definedName function="false" hidden="false" name="P10_T28_Protection" vbProcedure="false">'[5]28'!$G$167:$H$169,'[5]28'!$D$172:$E$174,'[5]28'!$G$172:$H$174,'[5]28'!$D$178:$E$180,'[5]28'!$G$178:$H$181,'[5]28'!$D$184:$E$186,'[5]28'!$G$184:$H$186</definedName>
    <definedName function="false" hidden="false" name="P11_T1_Protect" vbProcedure="false">[3]перекрестка!$F$62:$H$66,[3]перекрестка!$F$68:$H$72,[3]перекрестка!$F$74:$H$78,[3]перекрестка!$F$80:$H$84,[3]перекрестка!$F$89:$G$89</definedName>
    <definedName function="false" hidden="false" name="P11_T28_Protection" vbProcedure="false">'[5]28'!$D$193:$E$195,'[5]28'!$G$193:$H$195,'[5]28'!$D$198:$E$200,'[5]28'!$G$198:$H$200,'[5]28'!$D$204:$E$206,'[5]28'!$G$204:$H$206,'[5]28'!$D$210:$E$212,'[5]28'!$B$68:$B$70</definedName>
    <definedName function="false" hidden="false" name="P12_T1_Protect" vbProcedure="false">[3]перекрестка!$F$90:$H$94,[3]перекрестка!$F$95:$G$95,[3]перекрестка!$F$96:$H$100,[3]перекрестка!$F$102:$H$106,[3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]28'!$B$74:$B$76,'[5]28'!$B$80:$B$82,'[5]28'!$B$89:$B$91,'[5]28'!$B$94:$B$96,'[5]28'!$B$100:$B$102,'[5]28'!$B$106:$B$108,'[5]28'!$B$115:$B$117,'[5]28'!$B$120:$B$122</definedName>
    <definedName function="false" hidden="false" name="P2_T28_Protection" vbProcedure="false">'[5]28'!$B$126:$B$128,'[5]28'!$B$132:$B$134,'[5]28'!$B$141:$B$143,'[5]28'!$B$146:$B$148,'[5]28'!$B$152:$B$154,'[5]28'!$B$158:$B$160,'[5]28'!$B$167:$B$169</definedName>
    <definedName function="false" hidden="false" name="P3_T28_Protection" vbProcedure="false">'[5]28'!$B$172:$B$174,'[5]28'!$B$178:$B$180,'[5]28'!$B$184:$B$186,'[5]28'!$B$193:$B$195,'[5]28'!$B$198:$B$200,'[5]28'!$B$204:$B$206,'[5]28'!$B$210:$B$212</definedName>
    <definedName function="false" hidden="false" name="P4_T28_Protection" vbProcedure="false">'[5]28'!$B$219:$B$221,'[5]28'!$B$224:$B$226,'[5]28'!$B$230:$B$232,'[5]28'!$B$236:$B$238,'[5]28'!$B$245:$B$247,'[5]28'!$B$250:$B$252,'[5]28'!$B$256:$B$258</definedName>
    <definedName function="false" hidden="false" name="P5_T28_Protection" vbProcedure="false">'[5]28'!$B$262:$B$264,'[5]28'!$B$271:$B$273,'[5]28'!$B$276:$B$278,'[5]28'!$B$282:$B$284,'[5]28'!$B$288:$B$291,'[5]28'!$B$11:$B$13,'[5]28'!$B$16:$B$18,'[5]28'!$B$22:$B$24</definedName>
    <definedName function="false" hidden="false" name="P6_T28_Protection" vbProcedure="false">'[5]28'!$B$28:$B$30,'[5]28'!$B$37:$B$39,'[5]28'!$B$42:$B$44,'[5]28'!$B$48:$B$50,'[5]28'!$B$54:$B$56,'[5]28'!$B$63:$B$65,'[5]28'!$G$210:$H$212,'[5]28'!$D$11:$E$13</definedName>
    <definedName function="false" hidden="false" name="P7_T28_Protection" vbProcedure="false">'[5]28'!$G$11:$H$13,'[5]28'!$D$16:$E$18,'[5]28'!$G$16:$H$18,'[5]28'!$D$22:$E$24,'[5]28'!$G$22:$H$24,'[5]28'!$D$28:$E$30,'[5]28'!$G$28:$H$30,'[5]28'!$D$37:$E$39</definedName>
    <definedName function="false" hidden="false" name="P8_T28_Protection" vbProcedure="false">'[5]28'!$G$37:$H$39,'[5]28'!$D$42:$E$44,'[5]28'!$G$42:$H$44,'[5]28'!$D$48:$E$50,'[5]28'!$G$48:$H$50,'[5]28'!$D$54:$E$56,'[5]28'!$G$54:$H$56,'[5]28'!$D$89:$E$91</definedName>
    <definedName function="false" hidden="false" name="P13_T1_Protect" vbProcedure="false">[3]перекрестка!$F$114:$H$118,[3]перекрестка!$F$120:$H$124,[3]перекрестка!$F$127:$G$127,[3]перекрестка!$F$128:$H$132,[3]перекрестка!$F$133:$G$133</definedName>
    <definedName function="false" hidden="false" name="P14_T1_Protect" vbProcedure="false">[3]перекрестка!$F$134:$H$138,[3]перекрестка!$F$140:$H$144,[3]перекрестка!$F$146:$H$150,[3]перекрестка!$F$152:$H$156,[3]перекрестка!$F$158:$H$162</definedName>
    <definedName function="false" hidden="false" name="P15_T1_Protect" vbProcedure="false">[3]перекрестка!$J$158:$K$162,[3]перекрестка!$J$152:$K$156,[3]перекрестка!$J$146:$K$150,[3]перекрестка!$J$140:$K$144,[3]перекрестка!$J$11</definedName>
    <definedName function="false" hidden="false" name="P16_T1_Protect" vbProcedure="false">[3]перекрестка!$J$12:$K$16,[3]перекрестка!$J$17,[3]перекрестка!$J$18:$K$22,[3]перекрестка!$J$24:$K$28,[3]перекрестка!$J$30:$K$34,[3]перекрестка!$F$23:$G$23</definedName>
    <definedName function="false" hidden="false" name="P17_T1_Protect" vbProcedure="false">[3]перекрестка!$F$29:$G$29,[3]перекрестка!$F$61:$G$61,[3]перекрестка!$F$67:$G$67,[3]перекрестка!$F$101:$G$101,[3]перекрестка!$F$107:$G$107</definedName>
    <definedName function="false" hidden="false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name="P1_T1_Protect" vbProcedure="false">[3]перекрестка!$J$42:$K$46,[3]перекрестка!$J$49,[3]перекрестка!$J$50:$K$54,[3]перекрестка!$J$55,[3]перекрестка!$J$56:$K$60,[3]перекрестка!$J$62:$K$66</definedName>
    <definedName function="false" hidden="false" name="P2_T1_Protect" vbProcedure="false">[3]перекрестка!$J$68:$K$72,[3]перекрестка!$J$74:$K$78,[3]перекрестка!$J$80:$K$84,[3]перекрестка!$J$89,[3]перекрестка!$J$90:$K$94,[3]перекрестка!$J$95</definedName>
    <definedName function="false" hidden="false" name="P3_T1_Protect" vbProcedure="false">[3]перекрестка!$J$96:$K$100,[3]перекрестка!$J$102:$K$106,[3]перекрестка!$J$108:$K$112,[3]перекрестка!$J$114:$K$118,[3]перекрестка!$J$120:$K$124</definedName>
    <definedName function="false" hidden="false" name="P4_T1_Protect" vbProcedure="false">[3]перекрестка!$J$127,[3]перекрестка!$J$128:$K$132,[3]перекрестка!$J$133,[3]перекрестка!$J$134:$K$138,[3]перекрестка!$N$11:$N$22,[3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3]перекрестка!$N$30:$N$34,[3]перекрестка!$N$36:$N$40,[3]перекрестка!$N$42:$N$46,[3]перекрестка!$N$49:$N$60,[3]перекрестка!$N$62:$N$66</definedName>
    <definedName function="false" hidden="false" name="P6_T1_Protect" vbProcedure="false">[3]перекрестка!$N$68:$N$72,[3]перекрестка!$N$74:$N$78,[3]перекрестка!$N$80:$N$84,[3]перекрестка!$N$89:$N$100,[3]перекрестка!$N$102:$N$106</definedName>
    <definedName function="false" hidden="false" name="P7_T1_Protect" vbProcedure="false">[3]перекрестка!$N$108:$N$112,[3]перекрестка!$N$114:$N$118,[3]перекрестка!$N$120:$N$124,[3]перекрестка!$N$127:$N$138,[3]перекрестка!$N$140:$N$144</definedName>
    <definedName function="false" hidden="false" name="P8_T1_Protect" vbProcedure="false">[3]перекрестка!$N$146:$N$150,[3]перекрестка!$N$152:$N$156,[3]перекрестка!$N$158:$N$162,[3]перекрестка!$F$11:$G$11,[3]перекрестка!$F$12:$H$16</definedName>
    <definedName function="false" hidden="false" name="P9_T1_Protect" vbProcedure="false">[3]перекрестка!$F$17:$G$17,[3]перекрестка!$F$18:$H$22,[3]перекрестка!$F$24:$H$28,[3]перекрестка!$F$30:$H$34,[3]перекрестка!$F$36:$H$40</definedName>
    <definedName function="false" hidden="false" name="P1_ESO_PROT" vbProcedure="false">'[1]'!$G$11:$H$12,'[1]'!$G$14:$H$15,'[1]'!$G$17:$H$21,'[1]'!$G$25:$H$25,'[1]'!$G$27:$H$29,'[1]'!$G$31:$H$32,'[1]'!$G$35:$H$36,'[1]'!$G$39:$H$39</definedName>
    <definedName function="false" hidden="false" name="P1_SBT_PROT" vbProcedure="false">'[1]'!$G$41:$H$43,'[1]'!$G$39:$H$39,'[1]'!$G$35:$H$36,'[1]'!$G$31:$H$32,'[1]'!$G$27:$H$29,'[1]'!$G$25:$H$25,'[1]'!$G$17:$H$21</definedName>
    <definedName function="false" hidden="false" name="P1_SCOPE_16_PRT" vbProcedure="false">'[2]16'!$E$15:$I$16,'[2]16'!$E$18:$I$20,'[2]16'!$E$23:$I$23,'[2]16'!$E$26:$I$26,'[2]16'!$E$29:$I$29,'[2]16'!$E$32:$I$32,'[2]16'!$E$35:$I$35,'[2]16'!$B$34,'[2]16'!$B$37</definedName>
    <definedName function="false" hidden="false" name="P1_SCOPE_17_PRT" vbProcedure="false">'[1]'!$E$13:$H$21,'[1]'!$J$9:$J$11,'[1]'!$J$13:$J$21,'[1]'!$E$24:$H$26,'[1]'!$E$28:$H$36,'[1]'!$J$24:$M$26,'[1]'!$J$28:$M$36,'[1]'!$E$39:$H$41</definedName>
    <definedName function="false" hidden="false" name="P1_SCOPE_4_PRT" vbProcedure="false">'[2]4'!$F$23:$I$23,'[2]4'!$F$25:$I$25,'[2]4'!$F$27:$I$31,'[2]4'!$K$14:$N$20,'[2]4'!$K$23:$N$23,'[2]4'!$K$25:$N$25,'[2]4'!$K$27:$N$31,'[2]4'!$P$14:$S$20,'[2]4'!$P$23:$S$23</definedName>
    <definedName function="false" hidden="false" name="P1_SCOPE_5_PRT" vbProcedure="false">'[2]5'!$F$23:$I$23,'[2]5'!$F$25:$I$25,'[2]5'!$F$27:$I$31,'[2]5'!$K$14:$N$21,'[2]5'!$K$23:$N$23,'[2]5'!$K$25:$N$25,'[2]5'!$K$27:$N$31,'[2]5'!$P$14:$S$21,'[2]5'!$P$23:$S$23</definedName>
    <definedName function="false" hidden="false" name="P1_SCOPE_F1_PRT" vbProcedure="false">'[2]Ф-1 (для АО-энерго)'!$D$74:$E$84,'[2]Ф-1 (для АО-энерго)'!$D$71:$E$72,'[2]Ф-1 (для АО-энерго)'!$D$66:$E$69,'[2]Ф-1 (для АО-энерго)'!$D$61:$E$64</definedName>
    <definedName function="false" hidden="false" name="P1_SCOPE_F2_PRT" vbProcedure="false">'[2]Ф-2 (для АО-энерго)'!$G$56,'[2]Ф-2 (для АО-энерго)'!$E$55:$E$56,'[2]Ф-2 (для АО-энерго)'!$F$55:$G$55,'[2]Ф-2 (для АО-энерго)'!$D$55</definedName>
    <definedName function="false" hidden="false" name="P1_SCOPE_FLOAD" vbProcedure="false">'[1]'!$F$30:$F$33,'[1]'!$F$35:$F$40,'[1]'!$F$42,'[1]'!$F$44,'[1]'!$F$46,'[1]'!$F$48</definedName>
    <definedName function="false" hidden="false" name="P1_SCOPE_FRML" vbProcedure="false">'[1]'!$F$18:$F$23,'[1]'!$F$25:$F$26,'[1]'!$F$28,'[1]'!$F$30:$F$32,'[1]'!$F$35:$F$39,'[1]'!$F$42</definedName>
    <definedName function="false" hidden="false" name="P1_SCOPE_PER_PRT" vbProcedure="false">[2]перекрестка!$H$15:$H$19,[2]перекрестка!$H$21:$H$25,[2]перекрестка!$J$14:$J$25,[2]перекрестка!$K$15:$K$19,[2]перекрестка!$K$21:$K$25</definedName>
    <definedName function="false" hidden="false" name="P1_SCOPE_SV_LD" vbProcedure="false">'[1]'!$E$70:$M$79,'[1]'!$E$81:$M$81,'[1]'!$E$83:$M$88,'[1]'!$E$90:$M$90,'[1]'!$E$92:$M$96,'[1]'!$E$98:$M$98,'[1]'!$E$101:$M$102</definedName>
    <definedName function="false" hidden="false" name="P1_SCOPE_SV_LD1" vbProcedure="false">[2]свод!$E$70:$M$79,[2]свод!$E$81:$M$81,[2]свод!$E$83:$M$88,[2]свод!$E$90:$M$90,[2]свод!$E$92:$M$96,[2]свод!$E$98:$M$98,[2]свод!$E$101:$M$102</definedName>
    <definedName function="false" hidden="false" name="P1_SCOPE_SV_PRT" vbProcedure="false">[2]свод!$E$18:$I$19,[2]свод!$E$23:$H$26,[2]свод!$E$28:$I$29,[2]свод!$E$32:$I$36,[2]свод!$E$38:$I$40,[2]свод!$E$42:$I$53,[2]свод!$E$55:$I$56</definedName>
    <definedName function="false" hidden="false" name="P1_SET_PROT" vbProcedure="false">'[1]'!$AS$45,'[1]'!$G$41:$H$43,'[1]'!$G$39:$H$39,'[1]'!$G$35:$H$36,'[1]'!$G$31:$H$32,'[1]'!$G$27:$H$29,'[1]'!$G$25:$H$25</definedName>
    <definedName function="false" hidden="false" name="P1_SET_PRT" vbProcedure="false">'[1]'!$G$11:$H$12,'[1]'!$G$14:$H$15,'[1]'!$G$17:$H$21,'[1]'!$G$25:$H$25,'[1]'!$G$27:$H$29,'[1]'!$G$31:$H$32,'[1]'!$G$35:$H$36</definedName>
    <definedName function="false" hidden="false" name="P1_T16_Protect" vbProcedure="false">'[3]16'!$G$10:$K$14,'[3]16'!$G$17:$K$17,'[3]16'!$G$20:$K$20,'[3]16'!$G$23:$K$23,'[3]16'!$G$26:$K$26,'[3]16'!$G$29:$K$29,'[3]16'!$G$33:$K$34,'[3]16'!$G$38:$K$40</definedName>
    <definedName function="false" hidden="false" name="P1_T17?L4" vbProcedure="false">'[5]29'!$J$18:$J$25,'[5]29'!$G$18:$G$25,'[5]29'!$G$35:$G$42,'[5]29'!$J$35:$J$42,'[5]29'!$G$60,'[5]29'!$J$60,'[5]29'!$M$60,'[5]29'!$P$60,'[5]29'!$P$18:$P$25,'[5]29'!$G$9:$G$16</definedName>
    <definedName function="false" hidden="false" name="P1_T17?unit?РУБ_ГКАЛ" vbProcedure="false">'[5]29'!$F$44:$F$51,'[5]29'!$I$44:$I$51,'[5]29'!$L$44:$L$51,'[5]29'!$F$18:$F$25,'[5]29'!$I$60,'[5]29'!$L$60,'[5]29'!$O$60,'[5]29'!$F$60,'[5]29'!$F$9:$F$16,'[5]29'!$I$9:$I$16</definedName>
    <definedName function="false" hidden="false" name="P1_T17?unit?ТГКАЛ" vbProcedure="false">'[5]29'!$M$18:$M$25,'[5]29'!$J$18:$J$25,'[5]29'!$G$18:$G$25,'[5]29'!$G$35:$G$42,'[5]29'!$J$35:$J$42,'[5]29'!$G$60,'[5]29'!$J$60,'[5]29'!$M$60,'[5]29'!$P$60,'[5]29'!$G$9:$G$16</definedName>
    <definedName function="false" hidden="false" name="P1_T17_Protection" vbProcedure="false">'[5]29'!$O$47:$P$51,'[5]29'!$L$47:$M$51,'[5]29'!$L$53:$M$53,'[5]29'!$L$55:$M$59,'[5]29'!$O$53:$P$53,'[5]29'!$O$55:$P$59,'[5]29'!$F$12:$G$16,'[5]29'!$F$10:$G$10</definedName>
    <definedName function="false" hidden="false" name="P1_T18_2_Protect" vbProcedure="false">'[3]18.2'!$F$12:$J$19,'[3]18.2'!$F$22:$J$25,'[3]18.2'!$B$28:$J$30,'[3]18.2'!$F$32:$J$32,'[3]18.2'!$B$34:$J$36,'[3]18.2'!$F$40:$J$45,'[3]18.2'!$F$52:$J$52</definedName>
    <definedName function="false" hidden="false" name="P1_T20_Protection" vbProcedure="false">'[5]20'!$E$4:$H$4,'[5]20'!$E$13:$H$13,'[5]20'!$E$16:$H$17,'[5]20'!$E$19:$H$19,'[5]20'!$J$4:$M$4,'[5]20'!$J$8:$M$11,'[5]20'!$J$13:$M$13,'[5]20'!$J$16:$M$17,'[5]20'!$J$19:$M$19</definedName>
    <definedName function="false" hidden="false" name="P1_T21_Protection" vbProcedure="false">'[5]21'!$O$31:$S$33,'[5]21'!$E$11,'[5]21'!$G$11:$K$11,'[5]21'!$M$11,'[5]21'!$O$11:$S$11,'[5]21'!$E$14:$E$16,'[5]21'!$G$14:$K$16,'[5]21'!$M$14:$M$16,'[5]21'!$O$14:$S$16</definedName>
    <definedName function="false" hidden="false" name="P1_T23_Protection" vbProcedure="false">'[5]23'!$F$9:$J$25,'[5]23'!$O$9:$P$25,'[5]23'!$A$32:$A$34,'[5]23'!$F$32:$J$34,'[5]23'!$O$32:$P$34,'[5]23'!$A$37:$A$53,'[5]23'!$F$37:$J$53,'[5]23'!$O$37:$P$53</definedName>
    <definedName function="false" hidden="false" name="P1_T25_protection" vbProcedure="false">'[5]25'!$G$8:$J$21,'[5]25'!$G$24:$J$28,'[5]25'!$G$30:$J$33,'[5]25'!$G$35:$J$37,'[5]25'!$G$41:$J$42,'[5]25'!$L$8:$O$21,'[5]25'!$L$24:$O$28,'[5]25'!$L$30:$O$33</definedName>
    <definedName function="false" hidden="false" name="P1_T26_Protection" vbProcedure="false">'[5]26'!$B$34:$B$36,'[5]26'!$F$8:$I$8,'[5]26'!$F$10:$I$11,'[5]26'!$F$13:$I$15,'[5]26'!$F$18:$I$19,'[5]26'!$F$22:$I$24,'[5]26'!$F$26:$I$26,'[5]26'!$F$29:$I$32</definedName>
    <definedName function="false" hidden="false" name="P1_T27_Protection" vbProcedure="false">'[5]27'!$B$34:$B$36,'[5]27'!$F$8:$I$8,'[5]27'!$F$10:$I$11,'[5]27'!$F$13:$I$15,'[5]27'!$F$18:$I$19,'[5]27'!$F$22:$I$24,'[5]27'!$F$26:$I$26,'[5]27'!$F$29:$I$32</definedName>
    <definedName function="false" hidden="false" name="P1_T28?axis?R?ПЭ" vbProcedure="false">'[5]28'!$D$16:$I$18,'[5]28'!$D$22:$I$24,'[5]28'!$D$28:$I$30,'[5]28'!$D$37:$I$39,'[5]28'!$D$42:$I$44,'[5]28'!$D$48:$I$50,'[5]28'!$D$54:$I$56,'[5]28'!$D$63:$I$65</definedName>
    <definedName function="false" hidden="false" name="P1_T28?axis?R?ПЭ?" vbProcedure="false">'[5]28'!$B$16:$B$18,'[5]28'!$B$22:$B$24,'[5]28'!$B$28:$B$30,'[5]28'!$B$37:$B$39,'[5]28'!$B$42:$B$44,'[5]28'!$B$48:$B$50,'[5]28'!$B$54:$B$56,'[5]28'!$B$63:$B$65</definedName>
    <definedName function="false" hidden="false" name="P1_T28?Data" vbProcedure="false">'[5]28'!$G$242:$H$265,'[5]28'!$D$242:$E$265,'[5]28'!$G$216:$H$239,'[5]28'!$D$268:$E$292,'[5]28'!$G$268:$H$292,'[5]28'!$D$216:$E$239,'[5]28'!$G$190:$H$213</definedName>
    <definedName function="false" hidden="false" name="P1_T4_Protect" vbProcedure="false">'[3]4'!$G$20:$J$20,'[3]4'!$G$22:$J$22,'[3]4'!$G$24:$J$28,'[3]4'!$L$11:$O$17,'[3]4'!$L$20:$O$20,'[3]4'!$L$22:$O$22,'[3]4'!$L$24:$O$28,'[3]4'!$Q$11:$T$17,'[3]4'!$Q$20:$T$20</definedName>
    <definedName function="false" hidden="false" name="P1_T6_Protect" vbProcedure="false">'[3]6'!$D$46:$H$55,'[3]6'!$J$46:$N$55,'[3]6'!$D$57:$H$59,'[3]6'!$J$57:$N$59,'[3]6'!$B$10:$B$19,'[3]6'!$D$10:$H$19,'[3]6'!$J$10:$N$19,'[3]6'!$D$21:$H$23,'[3]6'!$J$21:$N$23</definedName>
    <definedName function="false" hidden="false" name="P2_SCOPE_16_PRT" vbProcedure="false">'[2]16'!$E$38:$I$38,'[2]16'!$E$41:$I$41,'[2]16'!$E$45:$I$47,'[2]16'!$E$49:$I$49,'[2]16'!$E$53:$I$54,'[2]16'!$E$56:$I$57,'[2]16'!$E$59:$I$59,'[2]16'!$E$9:$I$13</definedName>
    <definedName function="false" hidden="false" name="P2_SCOPE_4_PRT" vbProcedure="false">'[2]4'!$P$25:$S$25,'[2]4'!$P$27:$S$31,'[2]4'!$U$14:$X$20,'[2]4'!$U$23:$X$23,'[2]4'!$U$25:$X$25,'[2]4'!$U$27:$X$31,'[2]4'!$Z$14:$AC$20,'[2]4'!$Z$23:$AC$23,'[2]4'!$Z$25:$AC$25</definedName>
    <definedName function="false" hidden="false" name="P2_SCOPE_5_PRT" vbProcedure="false">'[2]5'!$P$25:$S$25,'[2]5'!$P$27:$S$31,'[2]5'!$U$14:$X$21,'[2]5'!$U$23:$X$23,'[2]5'!$U$25:$X$25,'[2]5'!$U$27:$X$31,'[2]5'!$Z$14:$AC$21,'[2]5'!$Z$23:$AC$23,'[2]5'!$Z$25:$AC$25</definedName>
    <definedName function="false" hidden="false" name="P2_SCOPE_F1_PRT" vbProcedure="false">'[2]Ф-1 (для АО-энерго)'!$D$56:$E$59,'[2]Ф-1 (для АО-энерго)'!$D$34:$E$50,'[2]Ф-1 (для АО-энерго)'!$D$32:$E$32,'[2]Ф-1 (для АО-энерго)'!$D$23:$E$30</definedName>
    <definedName function="false" hidden="false" name="P2_SCOPE_F2_PRT" vbProcedure="false">'[2]Ф-2 (для АО-энерго)'!$D$52:$G$54,'[2]Ф-2 (для АО-энерго)'!$C$21:$E$42,'[2]Ф-2 (для АО-энерго)'!$A$12:$E$12,'[2]Ф-2 (для АО-энерго)'!$C$8:$E$11</definedName>
    <definedName function="false" hidden="false" name="P2_SCOPE_PER_PRT" vbProcedure="false">[2]перекрестка!$N$14:$N$25,[2]перекрестка!$N$27:$N$31,[2]перекрестка!$J$27:$K$31,[2]перекрестка!$F$27:$H$31,[2]перекрестка!$F$33:$H$37</definedName>
    <definedName function="false" hidden="false" name="P2_SCOPE_SV_PRT" vbProcedure="false">[2]свод!$E$58:$I$63,[2]свод!$E$72:$I$79,[2]свод!$E$81:$I$81,[2]свод!$E$85:$H$88,[2]свод!$E$90:$I$90,[2]свод!$E$107:$I$112,[2]свод!$E$114:$I$117</definedName>
    <definedName function="false" hidden="false" name="P2_T17?L4" vbProcedure="false">'[5]29'!$J$9:$J$16,'[5]29'!$M$9:$M$16,'[5]29'!$P$9:$P$16,'[5]29'!$G$44:$G$51,'[5]29'!$J$44:$J$51,'[5]29'!$M$44:$M$51,'[5]29'!$M$35:$M$42,'[5]29'!$P$35:$P$42,'[5]29'!$P$44:$P$51</definedName>
    <definedName function="false" hidden="false" name="P2_T17?unit?РУБ_ГКАЛ" vbProcedure="false">'[5]29'!$I$18:$I$25,'[5]29'!$L$9:$L$16,'[5]29'!$L$18:$L$25,'[5]29'!$O$9:$O$16,'[5]29'!$F$35:$F$42,'[5]29'!$I$35:$I$42,'[5]29'!$L$35:$L$42,'[5]29'!$O$35:$O$51</definedName>
    <definedName function="false" hidden="false" name="P2_T17?unit?ТГКАЛ" vbProcedure="false">'[5]29'!$J$9:$J$16,'[5]29'!$M$9:$M$16,'[5]29'!$P$9:$P$16,'[5]29'!$M$35:$M$42,'[5]29'!$P$35:$P$42,'[5]29'!$G$44:$G$51,'[5]29'!$J$44:$J$51,'[5]29'!$M$44:$M$51,'[5]29'!$P$44:$P$51</definedName>
    <definedName function="false" hidden="false" name="P2_T17_Protection" vbProcedure="false">'[5]29'!$F$19:$G$19,'[5]29'!$F$21:$G$25,'[5]29'!$F$27:$G$27,'[5]29'!$F$29:$G$33,'[5]29'!$F$36:$G$36,'[5]29'!$F$38:$G$42,'[5]29'!$F$45:$G$45,'[5]29'!$F$47:$G$51</definedName>
    <definedName function="false" hidden="false" name="P2_T21_Protection" vbProcedure="false">'[5]21'!$E$20:$E$22,'[5]21'!$G$20:$K$22,'[5]21'!$M$20:$M$22,'[5]21'!$O$20:$S$22,'[5]21'!$E$26:$E$28,'[5]21'!$G$26:$K$28,'[5]21'!$M$26:$M$28,'[5]21'!$O$26:$S$28</definedName>
    <definedName function="false" hidden="false" name="P2_T25_protection" vbProcedure="false">'[5]25'!$L$35:$O$37,'[5]25'!$L$41:$O$42,'[5]25'!$Q$8:$T$21,'[5]25'!$Q$24:$T$28,'[5]25'!$Q$30:$T$33,'[5]25'!$Q$35:$T$37,'[5]25'!$Q$41:$T$42,'[5]25'!$B$35:$B$37</definedName>
    <definedName function="false" hidden="false" name="P2_T26_Protection" vbProcedure="false">'[5]26'!$F$34:$I$36,'[5]26'!$K$8:$N$8,'[5]26'!$K$10:$N$11,'[5]26'!$K$13:$N$15,'[5]26'!$K$18:$N$19,'[5]26'!$K$22:$N$24,'[5]26'!$K$26:$N$26,'[5]26'!$K$29:$N$32</definedName>
    <definedName function="false" hidden="false" name="P2_T27_Protection" vbProcedure="false">'[5]27'!$F$34:$I$36,'[5]27'!$K$8:$N$8,'[5]27'!$K$10:$N$11,'[5]27'!$K$13:$N$15,'[5]27'!$K$18:$N$19,'[5]27'!$K$22:$N$24,'[5]27'!$K$26:$N$26,'[5]27'!$K$29:$N$32</definedName>
    <definedName function="false" hidden="false" name="P2_T28?axis?R?ПЭ" vbProcedure="false">'[5]28'!$D$68:$I$70,'[5]28'!$D$74:$I$76,'[5]28'!$D$80:$I$82,'[5]28'!$D$89:$I$91,'[5]28'!$D$94:$I$96,'[5]28'!$D$100:$I$102,'[5]28'!$D$106:$I$108,'[5]28'!$D$115:$I$117</definedName>
    <definedName function="false" hidden="false" name="P2_T28?axis?R?ПЭ?" vbProcedure="false">'[5]28'!$B$68:$B$70,'[5]28'!$B$74:$B$76,'[5]28'!$B$80:$B$82,'[5]28'!$B$89:$B$91,'[5]28'!$B$94:$B$96,'[5]28'!$B$100:$B$102,'[5]28'!$B$106:$B$108,'[5]28'!$B$115:$B$117</definedName>
    <definedName function="false" hidden="false" name="P2_T4_Protect" vbProcedure="false">'[3]4'!$Q$22:$T$22,'[3]4'!$Q$24:$T$28,'[3]4'!$V$24:$Y$28,'[3]4'!$V$22:$Y$22,'[3]4'!$V$20:$Y$20,'[3]4'!$V$11:$Y$17,'[3]4'!$AA$11:$AD$17,'[3]4'!$AA$20:$AD$20,'[3]4'!$AA$22:$AD$22</definedName>
    <definedName function="false" hidden="false" name="P3_SCOPE_F1_PRT" vbProcedure="false">'[2]Ф-1 (для АО-энерго)'!$E$16:$E$17,'[2]Ф-1 (для АО-энерго)'!$C$4:$D$4,'[2]Ф-1 (для АО-энерго)'!$C$7:$E$10,'[2]Ф-1 (для АО-энерго)'!$A$11:$E$11</definedName>
    <definedName function="false" hidden="false" name="P3_SCOPE_PER_PRT" vbProcedure="false">[2]перекрестка!$J$33:$K$37,[2]перекрестка!$N$33:$N$37,[2]перекрестка!$F$39:$H$43,[2]перекрестка!$J$39:$K$43,[2]перекрестка!$N$39:$N$43</definedName>
    <definedName function="false" hidden="false" name="P3_SCOPE_SV_PRT" vbProcedure="false">[2]свод!$E$121:$I$121,[2]свод!$E$124:$H$127,[2]свод!$D$135:$G$135,[2]свод!$I$135:$I$140,[2]свод!$H$137:$H$140,[2]свод!$D$138:$G$140,[2]свод!$E$15:$I$16</definedName>
    <definedName function="false" hidden="false" name="P3_T17_Protection" vbProcedure="false">'[5]29'!$F$53:$G$53,'[5]29'!$F$55:$G$59,'[5]29'!$I$55:$J$59,'[5]29'!$I$53:$J$53,'[5]29'!$I$47:$J$51,'[5]29'!$I$45:$J$45,'[5]29'!$I$38:$J$42,'[5]29'!$I$36:$J$36</definedName>
    <definedName function="false" hidden="false" name="P3_T21_Protection" vbProcedure="false">'[5]21'!$E$31:$E$33,'[5]21'!$G$31:$K$33,'[5]21'!$B$14:$B$16,'[5]21'!$B$20:$B$22,'[5]21'!$B$26:$B$28,'[5]21'!$B$31:$B$33,'[5]21'!$M$31:$M$33,P1_T21_Protection</definedName>
    <definedName function="false" hidden="false" name="P3_T27_Protection" vbProcedure="false">'[5]27'!$K$34:$N$36,'[5]27'!$P$8:$S$8,'[5]27'!$P$10:$S$11,'[5]27'!$P$13:$S$15,'[5]27'!$P$18:$S$19,'[5]27'!$P$22:$S$24,'[5]27'!$P$26:$S$26,'[5]27'!$P$29:$S$32</definedName>
    <definedName function="false" hidden="false" name="P3_T28?axis?R?ПЭ" vbProcedure="false">'[5]28'!$D$120:$I$122,'[5]28'!$D$126:$I$128,'[5]28'!$D$132:$I$134,'[5]28'!$D$141:$I$143,'[5]28'!$D$146:$I$148,'[5]28'!$D$152:$I$154,'[5]28'!$D$158:$I$160</definedName>
    <definedName function="false" hidden="false" name="P3_T28?axis?R?ПЭ?" vbProcedure="false">'[5]28'!$B$120:$B$122,'[5]28'!$B$126:$B$128,'[5]28'!$B$132:$B$134,'[5]28'!$B$141:$B$143,'[5]28'!$B$146:$B$148,'[5]28'!$B$152:$B$154,'[5]28'!$B$158:$B$160</definedName>
    <definedName function="false" hidden="false" name="P4_SCOPE_F1_PRT" vbProcedure="false">'[2]Ф-1 (для АО-энерго)'!$C$13:$E$13,'[2]Ф-1 (для АО-энерго)'!$A$14:$E$14,'[2]Ф-1 (для АО-энерго)'!$C$23:$C$50,'[2]Ф-1 (для АО-энерго)'!$C$54:$C$95</definedName>
    <definedName function="false" hidden="false" name="P4_SCOPE_PER_PRT" vbProcedure="false">[2]перекрестка!$F$45:$H$49,[2]перекрестка!$J$45:$K$49,[2]перекрестка!$N$45:$N$49,[2]перекрестка!$F$53:$G$64,[2]перекрестка!$H$54:$H$58</definedName>
    <definedName function="false" hidden="false" name="P4_T17_Protection" vbProcedure="false">'[5]29'!$I$29:$J$33,'[5]29'!$I$27:$J$27,'[5]29'!$I$21:$J$25,'[5]29'!$I$19:$J$19,'[5]29'!$I$12:$J$16,'[5]29'!$I$10:$J$10,'[5]29'!$L$10:$M$10,'[5]29'!$L$12:$M$16</definedName>
    <definedName function="false" hidden="false" name="P4_T28?axis?R?ПЭ" vbProcedure="false">'[5]28'!$D$167:$I$169,'[5]28'!$D$172:$I$174,'[5]28'!$D$178:$I$180,'[5]28'!$D$184:$I$186,'[5]28'!$D$193:$I$195,'[5]28'!$D$198:$I$200,'[5]28'!$D$204:$I$206</definedName>
    <definedName function="false" hidden="false" name="P4_T28?axis?R?ПЭ?" vbProcedure="false">'[5]28'!$B$167:$B$169,'[5]28'!$B$172:$B$174,'[5]28'!$B$178:$B$180,'[5]28'!$B$184:$B$186,'[5]28'!$B$193:$B$195,'[5]28'!$B$198:$B$200,'[5]28'!$B$204:$B$206</definedName>
    <definedName function="false" hidden="false" name="P5_SCOPE_PER_PRT" vbProcedure="false">[2]перекрестка!$H$60:$H$64,[2]перекрестка!$J$53:$J$64,[2]перекрестка!$K$54:$K$58,[2]перекрестка!$K$60:$K$64,[2]перекрестка!$N$53:$N$64</definedName>
    <definedName function="false" hidden="false" name="P5_T17_Protection" vbProcedure="false">'[5]29'!$L$19:$M$19,'[5]29'!$L$21:$M$27,'[5]29'!$L$29:$M$33,'[5]29'!$L$36:$M$36,'[5]29'!$L$38:$M$42,'[5]29'!$L$45:$M$45,'[5]29'!$O$10:$P$10,'[5]29'!$O$12:$P$16</definedName>
    <definedName function="false" hidden="false" name="P5_T28?axis?R?ПЭ" vbProcedure="false">'[5]28'!$D$210:$I$212,'[5]28'!$D$219:$I$221,'[5]28'!$D$224:$I$226,'[5]28'!$D$230:$I$232,'[5]28'!$D$236:$I$238,'[5]28'!$D$245:$I$247,'[5]28'!$D$250:$I$252</definedName>
    <definedName function="false" hidden="false" name="P5_T28?axis?R?ПЭ?" vbProcedure="false">'[5]28'!$B$210:$B$212,'[5]28'!$B$219:$B$221,'[5]28'!$B$224:$B$226,'[5]28'!$B$230:$B$232,'[5]28'!$B$236:$B$238,'[5]28'!$B$245:$B$247,'[5]28'!$B$250:$B$252</definedName>
    <definedName function="false" hidden="false" name="P6_SCOPE_PER_PRT" vbProcedure="false">[2]перекрестка!$F$66:$H$70,[2]перекрестка!$J$66:$K$70,[2]перекрестка!$N$66:$N$70,[2]перекрестка!$F$72:$H$76,[2]перекрестка!$J$72:$K$76</definedName>
    <definedName function="false" hidden="false" name="P6_T17_Protection" vbProcedure="false">'[5]29'!$O$19:$P$19,'[5]29'!$O$21:$P$25,'[5]29'!$O$27:$P$27,'[5]29'!$O$29:$P$33,'[5]29'!$O$36:$P$36,'[5]29'!$O$38:$P$42,'[5]29'!$O$45:$P$45,P1_T17_Protection</definedName>
    <definedName function="false" hidden="false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name="P7_SCOPE_PER_PRT" vbProcedure="false">[2]перекрестка!$N$72:$N$76,[2]перекрестка!$F$78:$H$82,[2]перекрестка!$J$78:$K$82,[2]перекрестка!$N$78:$N$82,[2]перекрестка!$F$84:$H$88</definedName>
    <definedName function="false" hidden="false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name="P9_T28_Protection" vbProcedure="false">'[5]28'!$G$89:$H$91,'[5]28'!$G$94:$H$96,'[5]28'!$D$94:$E$96,'[5]28'!$D$100:$E$102,'[5]28'!$G$100:$H$102,'[5]28'!$D$106:$E$108,'[5]28'!$G$106:$H$108,'[5]28'!$D$167:$E$169</definedName>
    <definedName function="false" hidden="false" name="PapExpas" vbProcedure="false">'[1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'[1]'!$B$18:$B$377</definedName>
    <definedName function="false" hidden="false" name="Pay_Num" vbProcedure="false">'[1]'!$A$18:$A$377</definedName>
    <definedName function="false" hidden="false" name="Pbud601" vbProcedure="false">'[1]'!$CY$9:$DI$55</definedName>
    <definedName function="false" hidden="false" name="Pbud655" vbProcedure="false">'[1]'!$ES$156:$EX$183</definedName>
    <definedName function="false" hidden="false" name="Pbud98" vbProcedure="false">'[1]'!$AX$4:$BF$58</definedName>
    <definedName function="false" hidden="false" name="Pcharg96" vbProcedure="false">'[1]'!$ER$104:$FA$146</definedName>
    <definedName function="false" hidden="false" name="Pcotisations" vbProcedure="false">'[1]'!$BJ$4:$BS$47</definedName>
    <definedName function="false" hidden="false" name="Pcoubud" vbProcedure="false">[35]Personnel!$G$7</definedName>
    <definedName function="false" hidden="false" name="PdgeccMO" vbProcedure="false">'[1]'!$BU$4:$CA$54</definedName>
    <definedName function="false" hidden="false" name="PeffecBud" vbProcedure="false">'[1]'!$FM$1:$FS$39</definedName>
    <definedName function="false" hidden="false" name="Peffectif" vbProcedure="false">'[1]'!$B$11:$R$19</definedName>
    <definedName function="false" hidden="false" name="PeffectifA" vbProcedure="false">'[1]'!$FN$45:$FT$69</definedName>
    <definedName function="false" hidden="false" name="Pfamo" vbProcedure="false">'[1]'!$DL$35:$DU$60</definedName>
    <definedName function="false" hidden="false" name="PFAMO612642" vbProcedure="false">'[1]'!$CP$43:$CX$89</definedName>
    <definedName function="false" hidden="false" name="Pgratif956" vbProcedure="false">'[1]'!$CD$37:$CO$81</definedName>
    <definedName function="false" hidden="false" name="Phsup" vbProcedure="false">'[1]'!$GI$1:$GU$34</definedName>
    <definedName function="false" hidden="false" name="Phsup98" vbProcedure="false">'[1]'!$HB$142:$HK$218</definedName>
    <definedName function="false" hidden="false" name="Phypoaugmentation" vbProcedure="false">'[1]'!$HT$117:$HZ$145</definedName>
    <definedName function="false" hidden="false" name="Phypotheses" vbProcedure="false">'[1]'!$EG$68:$EP$107</definedName>
    <definedName function="false" hidden="false" name="Pmainoeuvre" vbProcedure="false">'[1]'!$DW$4:$ED$68</definedName>
    <definedName function="false" hidden="false" name="polta" vbProcedure="false">'[47]2001'!DO$30070</definedName>
    <definedName function="false" hidden="false" name="popamia" vbProcedure="false">'[17]'!$F$5</definedName>
    <definedName function="false" hidden="false" name="pp" vbProcedure="false">'[30]'!$G$1</definedName>
    <definedName function="false" hidden="false" name="Princ" vbProcedure="false">'[1]'!$G$18:$G$377</definedName>
    <definedName function="false" hidden="false" name="Print_Area_Reset" vbProcedure="false">OFFSET(Full_Print,0,0,Last_Row)</definedName>
    <definedName function="false" hidden="false" name="promd_Запрос_с_16_по_19" vbProcedure="false">'[53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QryRowStr_Start_1_5" vbProcedure="false">NA()</definedName>
    <definedName function="false" hidden="false" name="raion" vbProcedure="false">'[9]Анкета (2)'!$B$8</definedName>
    <definedName function="false" hidden="false" name="Receipts_and_Disbursements" vbProcedure="false">'[13]'!$A$408</definedName>
    <definedName function="false" hidden="false" name="Rent_and_Taxes" vbProcedure="false">'[13]'!$EB$644</definedName>
    <definedName function="false" hidden="false" name="repay1" vbProcedure="false">'[4]'!$M$13</definedName>
    <definedName function="false" hidden="false" name="Rep_cur" vbProcedure="false">'[7]Расчет потоков без учета и.с.'!$AC$29</definedName>
    <definedName function="false" hidden="false" name="Resnatur" vbProcedure="false">'[58]'!$C$3</definedName>
    <definedName function="false" hidden="false" name="Resnatur2" vbProcedure="false">'[58]'!$D$4</definedName>
    <definedName function="false" hidden="false" name="RGK" vbProcedure="false">'[4]'!$C$3</definedName>
    <definedName function="false" hidden="false" name="R_r" vbProcedure="false">'[16]'!$D$47</definedName>
    <definedName function="false" hidden="false" name="S10_" vbProcedure="false">'[50]'!$L$1:$L$1048576</definedName>
    <definedName function="false" hidden="false" name="S11_" vbProcedure="false">'[50]'!$M$1:$M$1048576</definedName>
    <definedName function="false" hidden="false" name="S12_" vbProcedure="false">'[50]'!$N$1:$N$1048576</definedName>
    <definedName function="false" hidden="false" name="S13_" vbProcedure="false">'[50]'!$O$1:$O$1048576</definedName>
    <definedName function="false" hidden="false" name="S14_" vbProcedure="false">'[50]'!$P$1:$P$1048576</definedName>
    <definedName function="false" hidden="false" name="S15_" vbProcedure="false">'[50]'!$Q$1:$Q$1048576</definedName>
    <definedName function="false" hidden="false" name="S16_" vbProcedure="false">'[50]'!$R$1:$R$1048576</definedName>
    <definedName function="false" hidden="false" name="S17_" vbProcedure="false">'[50]'!$S$1:$S$1048576</definedName>
    <definedName function="false" hidden="false" name="S18_" vbProcedure="false">'[50]'!$T$1:$T$1048576</definedName>
    <definedName function="false" hidden="false" name="S19_" vbProcedure="false">'[50]'!$U$1:$U$1048576</definedName>
    <definedName function="false" hidden="false" name="S1_" vbProcedure="false">'[50]'!$C$1:$C$1048576</definedName>
    <definedName function="false" hidden="false" name="S20_" vbProcedure="false">'[50]'!$W$1:$W$1048576</definedName>
    <definedName function="false" hidden="false" name="S2_" vbProcedure="false">'[50]'!$D$1:$D$1048576</definedName>
    <definedName function="false" hidden="false" name="S3_" vbProcedure="false">'[50]'!$E$1:$E$1048576</definedName>
    <definedName function="false" hidden="false" name="S4_" vbProcedure="false">'[50]'!$F$1:$F$1048576</definedName>
    <definedName function="false" hidden="false" name="S5_" vbProcedure="false">'[50]'!$G$1:$G$1048576</definedName>
    <definedName function="false" hidden="false" name="S6_" vbProcedure="false">'[50]'!$H$1:$H$1048576</definedName>
    <definedName function="false" hidden="false" name="S7_" vbProcedure="false">'[50]'!$I$1:$I$1048576</definedName>
    <definedName function="false" hidden="false" name="S8_" vbProcedure="false">'[50]'!$J$1:$J$1048576</definedName>
    <definedName function="false" hidden="false" name="S9_" vbProcedure="false">'[50]'!$K$1:$K$1048576</definedName>
    <definedName function="false" hidden="false" name="Salaries_Paid_1" vbProcedure="false">'[13]'!$A$590</definedName>
    <definedName function="false" hidden="false" name="Salaries_Paid_2" vbProcedure="false">'[13]'!$A$657</definedName>
    <definedName function="false" hidden="false" name="sansnom" vbProcedure="false">NotesHyp</definedName>
    <definedName function="false" hidden="false" name="Scheduled_Extra_Payments" vbProcedure="false">'[1]'!$D$11</definedName>
    <definedName function="false" hidden="false" name="Scheduled_Interest_Rate" vbProcedure="false">'[1]'!$D$7</definedName>
    <definedName function="false" hidden="false" name="Scheduled_Monthly_Payment" vbProcedure="false">'[1]'!$H$6</definedName>
    <definedName function="false" hidden="false" name="Sched_Pay" vbProcedure="false">'[1]'!$D$18:$D$377</definedName>
    <definedName function="false" hidden="false" name="SCOPE_16_PRT" vbProcedure="false">P1_SCOPE_16_PRT,P2_SCOPE_16_PRT</definedName>
    <definedName function="false" hidden="false" name="SCOPE_17_1_PRT" vbProcedure="false">'[2]17.1'!$D$14:$F$17,'[2]17.1'!$D$19:$F$22,'[2]17.1'!$I$9:$I$12,'[2]17.1'!$I$14:$I$17,'[2]17.1'!$I$19:$I$22,'[2]17.1'!$D$9:$F$12</definedName>
    <definedName function="false" hidden="false" name="SCOPE_17_LD" vbProcedure="false">'[1]'!$E$8:$Q$96</definedName>
    <definedName function="false" hidden="false" name="SCOPE_17_PRT" vbProcedure="false">'[1]'!$J$39:$M$41,'[1]'!$E$43:$H$51,'[1]'!$J$43:$M$51,'[1]'!$E$54:$H$56,'[1]'!$E$58:$H$66,'[1]'!$E$69:$M$81,'[1]'!$E$9:$H$11,P1_SCOPE_17_PRT</definedName>
    <definedName function="false" hidden="false" name="SCOPE_24_LD" vbProcedure="false">'[2]24'!$E$8:$J$47,'[2]24'!$E$49:$J$66</definedName>
    <definedName function="false" hidden="false" name="SCOPE_24_PRT" vbProcedure="false">'[2]24'!$E$41:$I$41,'[2]24'!$E$34:$I$34,'[2]24'!$E$36:$I$36,'[2]24'!$E$43:$I$43</definedName>
    <definedName function="false" hidden="false" name="SCOPE_25_PRT" vbProcedure="false">'[2]25'!$E$20:$I$20,'[2]25'!$E$34:$I$34,'[2]25'!$E$41:$I$41,'[2]25'!$E$8:$I$10</definedName>
    <definedName function="false" hidden="false" name="SCOPE_4_PRT" vbProcedure="false">'[2]4'!$Z$27:$AC$31,'[2]4'!$F$14:$I$20,P1_SCOPE_4_PRT,P2_SCOPE_4_PRT</definedName>
    <definedName function="false" hidden="false" name="SCOPE_5_PRT" vbProcedure="false">'[2]5'!$Z$27:$AC$31,'[2]5'!$F$14:$I$21,P1_SCOPE_5_PRT,P2_SCOPE_5_PRT</definedName>
    <definedName function="false" hidden="false" name="SCOPE_F1_PRT" vbProcedure="false">'[2]Ф-1 (для АО-энерго)'!$D$86:$E$95,P1_SCOPE_F1_PRT,P2_SCOPE_F1_PRT,P3_SCOPE_F1_PRT,P4_SCOPE_F1_PRT</definedName>
    <definedName function="false" hidden="false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name="SCOPE_PER_PRT" vbProcedure="false">P5_SCOPE_PER_PRT,P6_SCOPE_PER_PRT,P7_SCOPE_PER_PRT,P8_SCOPE_PER_PRT</definedName>
    <definedName function="false" hidden="false" name="SCOPE_SPR_PRT" vbProcedure="false">[2]Справочники!$D$21:$J$22,[2]Справочники!$E$13:$I$14,[2]Справочники!$F$27:$H$28</definedName>
    <definedName function="false" hidden="false" name="SCOPE_SV_LD1" vbProcedure="false">[2]свод!$E$104:$M$104,[2]свод!$E$106:$M$117,[2]свод!$E$120:$M$121,[2]свод!$E$123:$M$127,[2]свод!$E$10:$M$68,P1_SCOPE_SV_LD1</definedName>
    <definedName function="false" hidden="false" name="SCOPE_SV_PRT" vbProcedure="false">P1_SCOPE_SV_PRT,P2_SCOPE_SV_PRT,P3_SCOPE_SV_PRT</definedName>
    <definedName function="false" hidden="false" name="sencount" vbProcedure="false">1</definedName>
    <definedName function="false" hidden="false" name="SH1_1" vbProcedure="false">NA()</definedName>
    <definedName function="false" hidden="false" name="SH2_1" vbProcedure="false">NA()</definedName>
    <definedName function="false" hidden="false" name="SH3_1" vbProcedure="false">NA()</definedName>
    <definedName function="false" hidden="false" name="SH4_1" vbProcedure="false">NA()</definedName>
    <definedName function="false" hidden="false" name="SH5_1" vbProcedure="false">NA()</definedName>
    <definedName function="false" hidden="false" name="SH6_1" vbProcedure="false">NA()</definedName>
    <definedName function="false" hidden="false" name="Sheet2?prefix?" vbProcedure="false">"H"</definedName>
    <definedName function="false" hidden="false" name="shit" vbProcedure="false">shit</definedName>
    <definedName function="false" hidden="false" name="SMappros" vbProcedure="false">[35]SMetstrait!$B$6:$W$57,[35]SMetstrait!$B$59:$W$113</definedName>
    <definedName function="false" hidden="false" name="Soude" vbProcedure="false">'[1]'!$M$1:$Y$39</definedName>
    <definedName function="false" hidden="false" name="SoudeP97" vbProcedure="false">'[1]'!$AG$2:$AV$39</definedName>
    <definedName function="false" hidden="false" name="SP1" vbProcedure="false">[49]FES!$A$1</definedName>
    <definedName function="false" hidden="false" name="SP10" vbProcedure="false">[49]FES!$A$1</definedName>
    <definedName function="false" hidden="false" name="SP11" vbProcedure="false">[49]FES!$A$1</definedName>
    <definedName function="false" hidden="false" name="SP12" vbProcedure="false">[49]FES!$A$1</definedName>
    <definedName function="false" hidden="false" name="SP13" vbProcedure="false">[49]FES!$A$1</definedName>
    <definedName function="false" hidden="false" name="SP14" vbProcedure="false">[49]FES!$A$1</definedName>
    <definedName function="false" hidden="false" name="SP15" vbProcedure="false">[49]FES!$A$1</definedName>
    <definedName function="false" hidden="false" name="SP16" vbProcedure="false">[49]FES!$A$1</definedName>
    <definedName function="false" hidden="false" name="SP17" vbProcedure="false">[49]FES!$A$1</definedName>
    <definedName function="false" hidden="false" name="SP18" vbProcedure="false">[49]FES!$A$1</definedName>
    <definedName function="false" hidden="false" name="SP19" vbProcedure="false">[49]FES!$A$1</definedName>
    <definedName function="false" hidden="false" name="SP2" vbProcedure="false">[49]FES!$A$1</definedName>
    <definedName function="false" hidden="false" name="SP20" vbProcedure="false">[49]FES!$A$1</definedName>
    <definedName function="false" hidden="false" name="SP3" vbProcedure="false">[49]FES!$A$1</definedName>
    <definedName function="false" hidden="false" name="SP4" vbProcedure="false">[49]FES!$A$1</definedName>
    <definedName function="false" hidden="false" name="SP5" vbProcedure="false">[49]FES!$A$1</definedName>
    <definedName function="false" hidden="false" name="SP7" vbProcedure="false">[49]FES!$A$1</definedName>
    <definedName function="false" hidden="false" name="SP8" vbProcedure="false">[49]FES!$A$1</definedName>
    <definedName function="false" hidden="false" name="SP9" vbProcedure="false">[49]FES!$A$1</definedName>
    <definedName function="false" hidden="false" name="Staffing_Plan_1" vbProcedure="false">'[13]'!$A$473</definedName>
    <definedName function="false" hidden="false" name="Staffing_Plan_2" vbProcedure="false">'[13]'!$A$538</definedName>
    <definedName function="false" hidden="false" name="Statement_of_Cash_Flows" vbProcedure="false">'[13]'!$A$364</definedName>
    <definedName function="false" hidden="false" name="station" vbProcedure="false">'[4]'!$C$3</definedName>
    <definedName function="false" hidden="false" name="SUM_B" vbProcedure="false">NA()</definedName>
    <definedName function="false" hidden="false" name="SUM_C" vbProcedure="false">NA()</definedName>
    <definedName function="false" hidden="false" name="SUM_C_1" vbProcedure="false">NA()</definedName>
    <definedName function="false" hidden="false" name="SUM_C_ASSETS_1" vbProcedure="false">NA()</definedName>
    <definedName function="false" hidden="false" name="SUM_C_CAPITAL_1" vbProcedure="false">NA()</definedName>
    <definedName function="false" hidden="false" name="SUM_C_EXPENSES_1" vbProcedure="false">NA()</definedName>
    <definedName function="false" hidden="false" name="SUM_C_INCOME_1" vbProcedure="false">NA()</definedName>
    <definedName function="false" hidden="false" name="SUM_C_LIABILITIES_1" vbProcedure="false">NA()</definedName>
    <definedName function="false" hidden="false" name="SUM_C_SUSPENSE_1" vbProcedure="false">NA()</definedName>
    <definedName function="false" hidden="false" name="SUM_D_1" vbProcedure="false">NA()</definedName>
    <definedName function="false" hidden="false" name="SUM_D_ASSETS_1" vbProcedure="false">NA()</definedName>
    <definedName function="false" hidden="false" name="SUM_D_CAPITAL_1" vbProcedure="false">NA()</definedName>
    <definedName function="false" hidden="false" name="SUM_D_EXPENSES_1" vbProcedure="false">NA()</definedName>
    <definedName function="false" hidden="false" name="SUM_D_INCOME_1" vbProcedure="false">NA()</definedName>
    <definedName function="false" hidden="false" name="SUM_D_LIABILITIES_1" vbProcedure="false">NA()</definedName>
    <definedName function="false" hidden="false" name="SUM_D_SUSPENSE_1" vbProcedure="false">NA()</definedName>
    <definedName function="false" hidden="false" name="SUM_E" vbProcedure="false">NA()</definedName>
    <definedName function="false" hidden="false" name="SUM_E_1" vbProcedure="false">NA()</definedName>
    <definedName function="false" hidden="false" name="SUM_E_ASSETS_1" vbProcedure="false">NA()</definedName>
    <definedName function="false" hidden="false" name="SUM_E_CAPITAL_1" vbProcedure="false">NA()</definedName>
    <definedName function="false" hidden="false" name="SUM_E_EXPENSES_1" vbProcedure="false">NA()</definedName>
    <definedName function="false" hidden="false" name="SUM_E_INCOME_1" vbProcedure="false">NA()</definedName>
    <definedName function="false" hidden="false" name="SUM_E_LIABILITIES_1" vbProcedure="false">NA()</definedName>
    <definedName function="false" hidden="false" name="SUM_E_SUSPENSE_1" vbProcedure="false">NA()</definedName>
    <definedName function="false" hidden="false" name="SUM_F" vbProcedure="false">NA()</definedName>
    <definedName function="false" hidden="false" name="SUM_F_1" vbProcedure="false">NA()</definedName>
    <definedName function="false" hidden="false" name="SUM_F_ASSETS_1" vbProcedure="false">NA()</definedName>
    <definedName function="false" hidden="false" name="SUM_F_CAPITAL_1" vbProcedure="false">NA()</definedName>
    <definedName function="false" hidden="false" name="SUM_F_EXPENSES_1" vbProcedure="false">NA()</definedName>
    <definedName function="false" hidden="false" name="SUM_F_INCOME_1" vbProcedure="false">NA()</definedName>
    <definedName function="false" hidden="false" name="SUM_F_LIABILITIES_1" vbProcedure="false">NA()</definedName>
    <definedName function="false" hidden="false" name="SUM_F_SUSPENSE_1" vbProcedure="false">NA()</definedName>
    <definedName function="false" hidden="false" name="SUM_G" vbProcedure="false">NA()</definedName>
    <definedName function="false" hidden="false" name="SUM_G_1" vbProcedure="false">NA()</definedName>
    <definedName function="false" hidden="false" name="SUM_G_ASSETS_1" vbProcedure="false">NA()</definedName>
    <definedName function="false" hidden="false" name="SUM_G_CAPITAL_1" vbProcedure="false">NA()</definedName>
    <definedName function="false" hidden="false" name="SUM_G_EXPENSES_1" vbProcedure="false">NA()</definedName>
    <definedName function="false" hidden="false" name="SUM_G_INCOME_1" vbProcedure="false">NA()</definedName>
    <definedName function="false" hidden="false" name="SUM_G_LIABILITIES_1" vbProcedure="false">NA()</definedName>
    <definedName function="false" hidden="false" name="SUM_G_SUSPENSE_1" vbProcedure="false">NA()</definedName>
    <definedName function="false" hidden="false" name="SUM_H" vbProcedure="false">NA()</definedName>
    <definedName function="false" hidden="false" name="SUM_H_1" vbProcedure="false">NA()</definedName>
    <definedName function="false" hidden="false" name="SUM_H_ASSETS_1" vbProcedure="false">NA()</definedName>
    <definedName function="false" hidden="false" name="SUM_H_CAPITAL_1" vbProcedure="false">NA()</definedName>
    <definedName function="false" hidden="false" name="SUM_H_CRN_1" vbProcedure="false">NA()</definedName>
    <definedName function="false" hidden="false" name="SUM_H_CRN__2035__1" vbProcedure="false">NA()</definedName>
    <definedName function="false" hidden="false" name="SUM_H_CRN__2035___3__1" vbProcedure="false">NA()</definedName>
    <definedName function="false" hidden="false" name="SUM_H_CRN__2072__1" vbProcedure="false">NA()</definedName>
    <definedName function="false" hidden="false" name="SUM_H_CRN__2072___3__1" vbProcedure="false">NA()</definedName>
    <definedName function="false" hidden="false" name="SUM_H_CRN__2073__1" vbProcedure="false">NA()</definedName>
    <definedName function="false" hidden="false" name="SUM_H_CRN__2073___3__1" vbProcedure="false">NA()</definedName>
    <definedName function="false" hidden="false" name="SUM_H_CRN__2074__1" vbProcedure="false">NA()</definedName>
    <definedName function="false" hidden="false" name="SUM_H_CRN__2074___3__1" vbProcedure="false">NA()</definedName>
    <definedName function="false" hidden="false" name="SUM_H_CRN__2075__1" vbProcedure="false">NA()</definedName>
    <definedName function="false" hidden="false" name="SUM_H_CRN__2075___3__1" vbProcedure="false">NA()</definedName>
    <definedName function="false" hidden="false" name="SUM_H_CRN__2202__1" vbProcedure="false">NA()</definedName>
    <definedName function="false" hidden="false" name="SUM_H_CRN__2202___3__1" vbProcedure="false">NA()</definedName>
    <definedName function="false" hidden="false" name="SUM_H_CRN__2212__1" vbProcedure="false">NA()</definedName>
    <definedName function="false" hidden="false" name="SUM_H_CRN__2212___3__1" vbProcedure="false">NA()</definedName>
    <definedName function="false" hidden="false" name="SUM_H_CRN__2213__1" vbProcedure="false">NA()</definedName>
    <definedName function="false" hidden="false" name="SUM_H_CRN__2213___3__1" vbProcedure="false">NA()</definedName>
    <definedName function="false" hidden="false" name="SUM_H_CRN__2214__1" vbProcedure="false">NA()</definedName>
    <definedName function="false" hidden="false" name="SUM_H_CRN__2214___3__1" vbProcedure="false">NA()</definedName>
    <definedName function="false" hidden="false" name="SUM_H_CRN__2215__1" vbProcedure="false">NA()</definedName>
    <definedName function="false" hidden="false" name="SUM_H_CRN__2215___3__1" vbProcedure="false">NA()</definedName>
    <definedName function="false" hidden="false" name="SUM_H_CRN__2318__1" vbProcedure="false">NA()</definedName>
    <definedName function="false" hidden="false" name="SUM_H_CRN__2318___3__1" vbProcedure="false">NA()</definedName>
    <definedName function="false" hidden="false" name="SUM_H_CRN__2321__1" vbProcedure="false">NA()</definedName>
    <definedName function="false" hidden="false" name="SUM_H_CRN__2321___3__1" vbProcedure="false">NA()</definedName>
    <definedName function="false" hidden="false" name="SUM_H_CRN__2323__1" vbProcedure="false">NA()</definedName>
    <definedName function="false" hidden="false" name="SUM_H_CRN__2323___3__1" vbProcedure="false">NA()</definedName>
    <definedName function="false" hidden="false" name="SUM_H_CRN__2356__1" vbProcedure="false">NA()</definedName>
    <definedName function="false" hidden="false" name="SUM_H_CRN__2356___3__1" vbProcedure="false">NA()</definedName>
    <definedName function="false" hidden="false" name="SUM_H_CRN__2370__1" vbProcedure="false">NA()</definedName>
    <definedName function="false" hidden="false" name="SUM_H_CRN__2370___3__1" vbProcedure="false">NA()</definedName>
    <definedName function="false" hidden="false" name="SUM_H_CRN__4377__1" vbProcedure="false">NA()</definedName>
    <definedName function="false" hidden="false" name="SUM_H_CRN__4377___3__1" vbProcedure="false">NA()</definedName>
    <definedName function="false" hidden="false" name="SUM_H_CRN__4378__1" vbProcedure="false">NA()</definedName>
    <definedName function="false" hidden="false" name="SUM_H_CRN__4378___3__1" vbProcedure="false">NA()</definedName>
    <definedName function="false" hidden="false" name="SUM_H_CRN__5521__1" vbProcedure="false">NA()</definedName>
    <definedName function="false" hidden="false" name="SUM_H_CRN__5521___3__1" vbProcedure="false">NA()</definedName>
    <definedName function="false" hidden="false" name="SUM_H_CRN__5522__1" vbProcedure="false">NA()</definedName>
    <definedName function="false" hidden="false" name="SUM_H_CRN__5522___3__1" vbProcedure="false">NA()</definedName>
    <definedName function="false" hidden="false" name="SUM_H_CRN__5523__1" vbProcedure="false">NA()</definedName>
    <definedName function="false" hidden="false" name="SUM_H_CRN__5523___3__1" vbProcedure="false">NA()</definedName>
    <definedName function="false" hidden="false" name="SUM_H_CRN__5524__1" vbProcedure="false">NA()</definedName>
    <definedName function="false" hidden="false" name="SUM_H_CRN__5524___3__1" vbProcedure="false">NA()</definedName>
    <definedName function="false" hidden="false" name="SUM_H_CRN__6020__1" vbProcedure="false">NA()</definedName>
    <definedName function="false" hidden="false" name="SUM_H_CRN__6020___3__1" vbProcedure="false">NA()</definedName>
    <definedName function="false" hidden="false" name="SUM_H_CRN__6055__1" vbProcedure="false">NA()</definedName>
    <definedName function="false" hidden="false" name="SUM_H_CRN__6055___3__1" vbProcedure="false">NA()</definedName>
    <definedName function="false" hidden="false" name="SUM_H_CRN__6063__1" vbProcedure="false">NA()</definedName>
    <definedName function="false" hidden="false" name="SUM_H_CRN__6063___3__1" vbProcedure="false">NA()</definedName>
    <definedName function="false" hidden="false" name="SUM_H_CRN__6478__1" vbProcedure="false">NA()</definedName>
    <definedName function="false" hidden="false" name="SUM_H_CRN__6478___3__1" vbProcedure="false">NA()</definedName>
    <definedName function="false" hidden="false" name="SUM_H_CRN__6505__1" vbProcedure="false">NA()</definedName>
    <definedName function="false" hidden="false" name="SUM_H_CRN__6505___3__1" vbProcedure="false">NA()</definedName>
    <definedName function="false" hidden="false" name="SUM_H_CRN__6507__1" vbProcedure="false">NA()</definedName>
    <definedName function="false" hidden="false" name="SUM_H_CRN__6507___3__1" vbProcedure="false">NA()</definedName>
    <definedName function="false" hidden="false" name="SUM_H_CRN__6543__1" vbProcedure="false">NA()</definedName>
    <definedName function="false" hidden="false" name="SUM_H_CRN__6543___3__1" vbProcedure="false">NA()</definedName>
    <definedName function="false" hidden="false" name="SUM_H_EXPENSES_1" vbProcedure="false">NA()</definedName>
    <definedName function="false" hidden="false" name="SUM_H_INCOME_1" vbProcedure="false">NA()</definedName>
    <definedName function="false" hidden="false" name="SUM_H_LIABILITIES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H___1707__1" vbProcedure="false">NA()</definedName>
    <definedName function="false" hidden="false" name="SUM_I" vbProcedure="false">NA()</definedName>
    <definedName function="false" hidden="false" name="SUM_I_1" vbProcedure="false">NA()</definedName>
    <definedName function="false" hidden="false" name="SUM_I_ASSETS_1" vbProcedure="false">NA()</definedName>
    <definedName function="false" hidden="false" name="SUM_I_CAPITAL_1" vbProcedure="false">NA()</definedName>
    <definedName function="false" hidden="false" name="SUM_I_CNC_1" vbProcedure="false">NA()</definedName>
    <definedName function="false" hidden="false" name="SUM_I_CNC_STOCK_1" vbProcedure="false">NA()</definedName>
    <definedName function="false" hidden="false" name="SUM_I_CNI1__1" vbProcedure="false">NA()</definedName>
    <definedName function="false" hidden="false" name="SUM_I_CNI1__STOCK_1" vbProcedure="false">NA()</definedName>
    <definedName function="false" hidden="false" name="SUM_I_CNI2__1" vbProcedure="false">NA()</definedName>
    <definedName function="false" hidden="false" name="SUM_I_CNI2__STOCK_1" vbProcedure="false">NA()</definedName>
    <definedName function="false" hidden="false" name="SUM_I_CNIIV_1" vbProcedure="false">NA()</definedName>
    <definedName function="false" hidden="false" name="SUM_I_CNIIV_STOCK_1" vbProcedure="false">NA()</definedName>
    <definedName function="false" hidden="false" name="SUM_I_EXPENSES_1" vbProcedure="false">NA()</definedName>
    <definedName function="false" hidden="false" name="SUM_I_INCOME_1" vbProcedure="false">NA()</definedName>
    <definedName function="false" hidden="false" name="SUM_I_LIABILITIES_1" vbProcedure="false">NA()</definedName>
    <definedName function="false" hidden="false" name="SUM_I_SUSPENSE_1" vbProcedure="false">NA()</definedName>
    <definedName function="false" hidden="false" name="SUM_J" vbProcedure="false">NA()</definedName>
    <definedName function="false" hidden="false" name="SUM_J_1" vbProcedure="false">NA()</definedName>
    <definedName function="false" hidden="false" name="SUM_J_ASSETS_1" vbProcedure="false">NA()</definedName>
    <definedName function="false" hidden="false" name="SUM_J_CAPITAL_1" vbProcedure="false">NA()</definedName>
    <definedName function="false" hidden="false" name="SUM_J_EXPENSES_1" vbProcedure="false">NA()</definedName>
    <definedName function="false" hidden="false" name="SUM_J_INCOME_1" vbProcedure="false">NA()</definedName>
    <definedName function="false" hidden="false" name="SUM_J_LIABILITIES_1" vbProcedure="false">NA()</definedName>
    <definedName function="false" hidden="false" name="SUM_J_SUSPENSE_1" vbProcedure="false">NA()</definedName>
    <definedName function="false" hidden="false" name="SUM_K_1" vbProcedure="false">NA()</definedName>
    <definedName function="false" hidden="false" name="SUM_K_ASSETS_1" vbProcedure="false">NA()</definedName>
    <definedName function="false" hidden="false" name="SUM_K_CAPITAL_1" vbProcedure="false">NA()</definedName>
    <definedName function="false" hidden="false" name="SUM_K_EXPENSES_1" vbProcedure="false">NA()</definedName>
    <definedName function="false" hidden="false" name="SUM_K_INCOME_1" vbProcedure="false">NA()</definedName>
    <definedName function="false" hidden="false" name="SUM_K_LIABILITIES_1" vbProcedure="false">NA()</definedName>
    <definedName function="false" hidden="false" name="SUM_K_SUSPENSE_1" vbProcedure="false">NA()</definedName>
    <definedName function="false" hidden="false" name="SUM_L_1" vbProcedure="false">NA()</definedName>
    <definedName function="false" hidden="false" name="SUM_L_ASSETS_1" vbProcedure="false">NA()</definedName>
    <definedName function="false" hidden="false" name="SUM_L_CAPITAL_1" vbProcedure="false">NA()</definedName>
    <definedName function="false" hidden="false" name="SUM_L_EXPENSES_1" vbProcedure="false">NA()</definedName>
    <definedName function="false" hidden="false" name="SUM_L_INCOME_1" vbProcedure="false">NA()</definedName>
    <definedName function="false" hidden="false" name="SUM_L_LIABILITIES_1" vbProcedure="false">NA()</definedName>
    <definedName function="false" hidden="false" name="SUM_L_SUSPENSE_1" vbProcedure="false">NA()</definedName>
    <definedName function="false" hidden="false" name="SUM_M_1" vbProcedure="false">NA()</definedName>
    <definedName function="false" hidden="false" name="SUM_M_ASSETS_1" vbProcedure="false">NA()</definedName>
    <definedName function="false" hidden="false" name="SUM_M_CAPITAL_1" vbProcedure="false">NA()</definedName>
    <definedName function="false" hidden="false" name="SUM_M_EXPENSES_1" vbProcedure="false">NA()</definedName>
    <definedName function="false" hidden="false" name="SUM_M_INCOME_1" vbProcedure="false">NA()</definedName>
    <definedName function="false" hidden="false" name="SUM_M_LIABILITIES_1" vbProcedure="false">NA()</definedName>
    <definedName function="false" hidden="false" name="SUM_M_SUSPENSE_1" vbProcedure="false">NA()</definedName>
    <definedName function="false" hidden="false" name="SUM_N_1" vbProcedure="false">NA()</definedName>
    <definedName function="false" hidden="false" name="SUM_N_ASSETS_1" vbProcedure="false">NA()</definedName>
    <definedName function="false" hidden="false" name="SUM_N_CAPITAL_1" vbProcedure="false">NA()</definedName>
    <definedName function="false" hidden="false" name="SUM_N_CNC_1" vbProcedure="false">NA()</definedName>
    <definedName function="false" hidden="false" name="SUM_N_CNC_STOCK_1" vbProcedure="false">NA()</definedName>
    <definedName function="false" hidden="false" name="SUM_N_CNI1__1" vbProcedure="false">NA()</definedName>
    <definedName function="false" hidden="false" name="SUM_N_CNI1__STOCK_1" vbProcedure="false">NA()</definedName>
    <definedName function="false" hidden="false" name="SUM_N_CNI2__1" vbProcedure="false">NA()</definedName>
    <definedName function="false" hidden="false" name="SUM_N_CNI2__STOCK_1" vbProcedure="false">NA()</definedName>
    <definedName function="false" hidden="false" name="SUM_N_CNIIV_1" vbProcedure="false">NA()</definedName>
    <definedName function="false" hidden="false" name="SUM_N_CNIIV_STOCK_1" vbProcedure="false">NA()</definedName>
    <definedName function="false" hidden="false" name="SUM_N_EXPENSES_1" vbProcedure="false">NA()</definedName>
    <definedName function="false" hidden="false" name="SUM_N_INCOME_1" vbProcedure="false">NA()</definedName>
    <definedName function="false" hidden="false" name="SUM_N_LIABILITIES_1" vbProcedure="false">NA()</definedName>
    <definedName function="false" hidden="false" name="SUM_N_SUSPENSE_1" vbProcedure="false">NA()</definedName>
    <definedName function="false" hidden="false" name="SUM_O_1" vbProcedure="false">NA()</definedName>
    <definedName function="false" hidden="false" name="SUM_O_CNC_1" vbProcedure="false">NA()</definedName>
    <definedName function="false" hidden="false" name="SUM_O_CNC_STOCK_1" vbProcedure="false">NA()</definedName>
    <definedName function="false" hidden="false" name="SUM_O_CNI1__1" vbProcedure="false">NA()</definedName>
    <definedName function="false" hidden="false" name="SUM_O_CNI1__STOCK_1" vbProcedure="false">NA()</definedName>
    <definedName function="false" hidden="false" name="SUM_O_CNI2__1" vbProcedure="false">NA()</definedName>
    <definedName function="false" hidden="false" name="SUM_O_CNI2__STOCK_1" vbProcedure="false">NA()</definedName>
    <definedName function="false" hidden="false" name="SUM_O_CNIIV_1" vbProcedure="false">NA()</definedName>
    <definedName function="false" hidden="false" name="SUM_O_CNIIV_STOCK_1" vbProcedure="false">NA()</definedName>
    <definedName function="false" hidden="false" name="SUM_P_1" vbProcedure="false">NA()</definedName>
    <definedName function="false" hidden="false" name="SUM_P_CNC_1" vbProcedure="false">NA()</definedName>
    <definedName function="false" hidden="false" name="SUM_P_CNC_STOCK_1" vbProcedure="false">NA()</definedName>
    <definedName function="false" hidden="false" name="SUM_P_CNI1__1" vbProcedure="false">NA()</definedName>
    <definedName function="false" hidden="false" name="SUM_P_CNI1__STOCK_1" vbProcedure="false">NA()</definedName>
    <definedName function="false" hidden="false" name="SUM_P_CNI2__1" vbProcedure="false">NA()</definedName>
    <definedName function="false" hidden="false" name="SUM_P_CNI2__STOCK_1" vbProcedure="false">NA()</definedName>
    <definedName function="false" hidden="false" name="SUM_P_CNIIV_1" vbProcedure="false">NA()</definedName>
    <definedName function="false" hidden="false" name="SUM_P_CNIIV_STOCK_1" vbProcedure="false">NA()</definedName>
    <definedName function="false" hidden="false" name="SUM_R_1" vbProcedure="false">NA()</definedName>
    <definedName function="false" hidden="false" name="SUM_R_CNC_1" vbProcedure="false">NA()</definedName>
    <definedName function="false" hidden="false" name="SUM_R_CNC_STOCK_1" vbProcedure="false">NA()</definedName>
    <definedName function="false" hidden="false" name="SUM_R_CNI1__1" vbProcedure="false">NA()</definedName>
    <definedName function="false" hidden="false" name="SUM_R_CNI1__STOCK_1" vbProcedure="false">NA()</definedName>
    <definedName function="false" hidden="false" name="SUM_R_CNI2__1" vbProcedure="false">NA()</definedName>
    <definedName function="false" hidden="false" name="SUM_R_CNI2__STOCK_1" vbProcedure="false">NA()</definedName>
    <definedName function="false" hidden="false" name="SUM_R_CNIIV_1" vbProcedure="false">NA()</definedName>
    <definedName function="false" hidden="false" name="SUM_R_CNIIV_STOCK_1" vbProcedure="false">NA()</definedName>
    <definedName function="false" hidden="false" name="SUM_S_1" vbProcedure="false">NA()</definedName>
    <definedName function="false" hidden="false" name="SUM_S_CNC_1" vbProcedure="false">NA()</definedName>
    <definedName function="false" hidden="false" name="SUM_S_CNC_STOCK_1" vbProcedure="false">NA()</definedName>
    <definedName function="false" hidden="false" name="SUM_S_CNI1__1" vbProcedure="false">NA()</definedName>
    <definedName function="false" hidden="false" name="SUM_S_CNI1__STOCK_1" vbProcedure="false">NA()</definedName>
    <definedName function="false" hidden="false" name="SUM_S_CNI2__1" vbProcedure="false">NA()</definedName>
    <definedName function="false" hidden="false" name="SUM_S_CNI2__STOCK_1" vbProcedure="false">NA()</definedName>
    <definedName function="false" hidden="false" name="SUM_S_CNIIV_1" vbProcedure="false">NA()</definedName>
    <definedName function="false" hidden="false" name="SUM_S_CNIIV_STOCK_1" vbProcedure="false">NA()</definedName>
    <definedName function="false" hidden="false" name="SUM_T_1" vbProcedure="false">NA()</definedName>
    <definedName function="false" hidden="false" name="SUM_T_CNC_1" vbProcedure="false">NA()</definedName>
    <definedName function="false" hidden="false" name="SUM_T_CNC_STOCK_1" vbProcedure="false">NA()</definedName>
    <definedName function="false" hidden="false" name="SUM_T_CNI1__1" vbProcedure="false">NA()</definedName>
    <definedName function="false" hidden="false" name="SUM_T_CNI1__STOCK_1" vbProcedure="false">NA()</definedName>
    <definedName function="false" hidden="false" name="SUM_T_CNI2__1" vbProcedure="false">NA()</definedName>
    <definedName function="false" hidden="false" name="SUM_T_CNI2__STOCK_1" vbProcedure="false">NA()</definedName>
    <definedName function="false" hidden="false" name="SUM_T_CNIIV_1" vbProcedure="false">NA()</definedName>
    <definedName function="false" hidden="false" name="SUM_T_CNIIV_STOCK_1" vbProcedure="false">NA()</definedName>
    <definedName function="false" hidden="false" name="T11?Data" vbProcedure="false">NA()</definedName>
    <definedName function="false" hidden="false" name="T15_Protect" vbProcedure="false">'[3]15'!$E$25:$I$29,'[3]15'!$E$31:$I$34,'[3]15'!$E$36:$I$38,'[3]15'!$E$42:$I$43,'[3]15'!$E$9:$I$17,'[3]15'!$B$36:$B$38,'[3]15'!$E$19:$I$21</definedName>
    <definedName function="false" hidden="false" name="T16_Protect" vbProcedure="false">'[3]16'!$G$44:$K$44,'[3]16'!$G$7:$K$8,P1_T16_Protect</definedName>
    <definedName function="false" hidden="false" name="T17?L7" vbProcedure="false">'[5]29'!$L$60,'[5]29'!$O$60,'[5]29'!$F$60,'[5]29'!$I$60</definedName>
    <definedName function="false" hidden="false" name="T17?unit?ГКАЛЧ" vbProcedure="false">'[5]29'!$M$26:$M$33,'[5]29'!$P$26:$P$33,'[5]29'!$G$52:$G$59,'[5]29'!$J$52:$J$59,'[5]29'!$M$52:$M$59,'[5]29'!$P$52:$P$59,'[5]29'!$G$26:$G$33,'[5]29'!$J$26:$J$33</definedName>
    <definedName function="false" hidden="false" name="T17?unit?РУБ_ГКАЛ" vbProcedure="false">'[5]29'!$O$18:$O$25,P1_T17?unit?РУБ_ГКАЛ,P2_T17?unit?РУБ_ГКАЛ</definedName>
    <definedName function="false" hidden="false" name="T17?unit?ТГКАЛ" vbProcedure="false">'[5]29'!$P$18:$P$25,P1_T17?unit?ТГКАЛ,P2_T17?unit?ТГКАЛ</definedName>
    <definedName function="false" hidden="false" name="T17?unit?ТРУБ_ГКАЛЧ_МЕС" vbProcedure="false">'[5]29'!$L$26:$L$33,'[5]29'!$O$26:$O$33,'[5]29'!$F$52:$F$59,'[5]29'!$I$52:$I$59,'[5]29'!$L$52:$L$59,'[5]29'!$O$52:$O$59,'[5]29'!$F$26:$F$33,'[5]29'!$I$26:$I$33</definedName>
    <definedName function="false" hidden="false" name="T17_1_Protect" vbProcedure="false">'[3]17.1'!$D$14:$F$17,'[3]17.1'!$D$19:$F$22,'[3]17.1'!$I$9:$I$12,'[3]17.1'!$I$14:$I$17,'[3]17.1'!$I$19:$I$22,'[3]17.1'!$D$9:$F$12</definedName>
    <definedName function="false" hidden="false" name="T17_Protect" vbProcedure="false">'[3]21.3'!$E$54:$I$57,'[3]21.3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3]18.2'!$I$9:$BH$60,'[3]18.2'!$I$9:$BH$60</definedName>
    <definedName function="false" hidden="false" name="T18_2?ВРАС" vbProcedure="false">'[3]18.2'!$B$34:$B$36,'[3]18.2'!$B$28:$B$30</definedName>
    <definedName function="false" hidden="false" name="T18_2_Protect" vbProcedure="false">'[3]18.2'!$F$56:$J$57,'[3]18.2'!$F$60:$J$60,'[3]18.2'!$F$62:$J$65,'[3]18.2'!$F$6:$J$8,P1_T18_2_Protect</definedName>
    <definedName function="false" hidden="false" name="T19?Data" vbProcedure="false">'[5]19'!$J$8:$M$16,'[5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]19'!$E$13:$H$13,'[5]19'!$E$15:$H$15,'[5]19'!$J$8:$M$11,'[5]19'!$J$13:$M$13,'[5]19'!$J$15:$M$15,'[5]19'!$E$4:$H$4,'[5]19'!$J$4:$M$4,'[5]19'!$E$8:$H$11</definedName>
    <definedName function="false" hidden="false" name="T1_Protect" vbProcedure="false">P15_T1_Protect,P16_T1_Protect,P17_T1_Protect,P18_T1_Protect,P19_T1_Protect</definedName>
    <definedName function="false" hidden="false" name="T20?Columns" vbProcedure="false">'[4]'!$E$6:$I$6</definedName>
    <definedName function="false" hidden="false" name="T20?ItemComments" vbProcedure="false">'[4]'!$D$7:$D$26</definedName>
    <definedName function="false" hidden="false" name="T20?Items" vbProcedure="false">'[4]'!$C$7:$C$26</definedName>
    <definedName function="false" hidden="false" name="T20?Scope" vbProcedure="false">'[4]'!$E$7:$I$26</definedName>
    <definedName function="false" hidden="false" name="T20?unit?МКВТЧ" vbProcedure="false">'[5]20'!$C$13:$M$13,'[5]20'!$C$15:$M$19,'[5]20'!$C$8:$M$11</definedName>
    <definedName function="false" hidden="false" name="T20_1?Columns" vbProcedure="false">'[4]'!$B$6:$K$6</definedName>
    <definedName function="false" hidden="false" name="T20_1?Investments" vbProcedure="false">'[4]'!$A$7:$A$281</definedName>
    <definedName function="false" hidden="false" name="T20_1?Scope" vbProcedure="false">'[4]'!$B$7:$K$281</definedName>
    <definedName function="false" hidden="false" name="T20_1_Protect" vbProcedure="false">'[4]'!$A$8:$K$279</definedName>
    <definedName function="false" hidden="false" name="T20_Protect" vbProcedure="false">'[4]'!$E$13:$I$20,'[4]'!$E$9:$I$10</definedName>
    <definedName function="false" hidden="false" name="T20_Protection" vbProcedure="false">'[5]20'!$E$8:$H$11,P1_T20_Protection</definedName>
    <definedName function="false" hidden="false" name="T21?axis?R?ПЭ" vbProcedure="false">'[5]21'!$D$14:$S$16,'[5]21'!$D$26:$S$28,'[5]21'!$D$20:$S$22</definedName>
    <definedName function="false" hidden="false" name="T21?axis?R?ПЭ?" vbProcedure="false">'[5]21'!$B$14:$B$16,'[5]21'!$B$26:$B$28,'[5]21'!$B$20:$B$22</definedName>
    <definedName function="false" hidden="false" name="T21?Data" vbProcedure="false">'[5]21'!$D$14:$S$16,'[5]21'!$D$18:$S$18,'[5]21'!$D$20:$S$22,'[5]21'!$D$24:$S$24,'[5]21'!$D$26:$S$28,'[5]21'!$D$31:$S$33,'[5]21'!$D$11:$S$12</definedName>
    <definedName function="false" hidden="false" name="T21?L1" vbProcedure="false">'[5]21'!$D$11:$S$12,'[5]21'!$D$14:$S$16,'[5]21'!$D$18:$S$18,'[5]21'!$D$20:$S$22,'[5]21'!$D$26:$S$28,'[5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3]21.3'!$J$10:$BD$56,'[3]21.3'!$J$10:$BD$56</definedName>
    <definedName function="false" hidden="false" name="T21_3?ВРАС" vbProcedure="false">'[3]21.3'!$B$28:$B$30,'[3]21.3'!$B$48:$B$50</definedName>
    <definedName function="false" hidden="false" name="T21_3_Protect" vbProcedure="false">'[3]21.3'!$E$19:$I$22,'[3]21.3'!$E$24:$I$25,'[3]21.3'!$B$28:$I$30,'[3]21.3'!$E$32:$I$32,'[3]21.3'!$E$35:$I$45,'[3]21.3'!$B$48:$I$50,'[3]21.3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]22'!$E$8:$F$31,'[5]22'!$I$8:$J$31</definedName>
    <definedName function="false" hidden="false" name="T22?item_ext?ЭС" vbProcedure="false">'[5]22'!$K$8:$L$31,'[5]22'!$G$8:$H$31</definedName>
    <definedName function="false" hidden="false" name="T22?L1" vbProcedure="false">'[5]22'!$G$8:$G$31,'[5]22'!$I$8:$I$31,'[5]22'!$K$8:$K$31,'[5]22'!$E$8:$E$31</definedName>
    <definedName function="false" hidden="false" name="T22?L2" vbProcedure="false">'[5]22'!$H$8:$H$31,'[5]22'!$J$8:$J$31,'[5]22'!$L$8:$L$31,'[5]22'!$F$8:$F$31</definedName>
    <definedName function="false" hidden="false" name="T22?unit?ГКАЛ_Ч" vbProcedure="false">'[5]22'!$G$8:$G$31,'[5]22'!$I$8:$I$31,'[5]22'!$K$8:$K$31,'[5]22'!$E$8:$E$31</definedName>
    <definedName function="false" hidden="false" name="T22?unit?ТГКАЛ" vbProcedure="false">'[5]22'!$H$8:$H$31,'[5]22'!$J$8:$J$31,'[5]22'!$L$8:$L$31,'[5]22'!$F$8:$F$31</definedName>
    <definedName function="false" hidden="false" name="T22_Protection" vbProcedure="false">'[5]22'!$E$19:$L$23,'[5]22'!$E$25:$L$25,'[5]22'!$E$27:$L$31,'[5]22'!$E$17:$L$17</definedName>
    <definedName function="false" hidden="false" name="T23?axis?R?ВТОП" vbProcedure="false">'[5]23'!$E$8:$P$30,'[5]23'!$E$36:$P$58</definedName>
    <definedName function="false" hidden="false" name="T23?axis?R?ВТОП?" vbProcedure="false">'[5]23'!$C$8:$C$30,'[5]23'!$C$36:$C$58</definedName>
    <definedName function="false" hidden="false" name="T23?axis?R?ПЭ" vbProcedure="false">'[5]23'!$E$8:$P$30,'[5]23'!$E$36:$P$58</definedName>
    <definedName function="false" hidden="false" name="T23?axis?R?ПЭ?" vbProcedure="false">'[5]23'!$B$8:$B$30,'[5]23'!$B$36:$B$58</definedName>
    <definedName function="false" hidden="false" name="T23?axis?R?СЦТ" vbProcedure="false">'[5]23'!$E$32:$P$34,'[5]23'!$E$60:$P$62</definedName>
    <definedName function="false" hidden="false" name="T23?axis?R?СЦТ?" vbProcedure="false">'[5]23'!$A$60:$A$62,'[5]23'!$A$32:$A$34</definedName>
    <definedName function="false" hidden="false" name="T23?Data" vbProcedure="false">'[5]23'!$E$37:$P$63,'[5]23'!$E$9:$P$35</definedName>
    <definedName function="false" hidden="false" name="T23?item_ext?ВСЕГО" vbProcedure="false">'[5]23'!$A$55:$P$58,'[5]23'!$A$27:$P$30</definedName>
    <definedName function="false" hidden="false" name="T23?item_ext?ИТОГО" vbProcedure="false">'[5]23'!$A$59:$P$59,'[5]23'!$A$31:$P$31</definedName>
    <definedName function="false" hidden="false" name="T23?item_ext?СЦТ" vbProcedure="false">'[5]23'!$A$60:$P$62,'[5]23'!$A$32:$P$34</definedName>
    <definedName function="false" hidden="false" name="T23_Protection" vbProcedure="false">'[5]23'!$A$60:$A$62,'[5]23'!$F$60:$J$62,'[5]23'!$O$60:$P$62,'[5]23'!$A$9:$A$25,P1_T23_Protection</definedName>
    <definedName function="false" hidden="false" name="T24_Protection" vbProcedure="false">'[5]24'!$E$24:$H$37,'[5]24'!$B$35:$B$37,'[5]24'!$E$41:$H$42,'[5]24'!$J$8:$M$21,'[5]24'!$J$24:$M$37,'[5]24'!$J$41:$M$42,'[5]24'!$E$8:$H$21</definedName>
    <definedName function="false" hidden="false" name="T25_protection" vbProcedure="false">P1_T25_protection,P2_T25_protection</definedName>
    <definedName function="false" hidden="false" name="T26?axis?R?ВРАС" vbProcedure="false">'[5]26'!$C$34:$N$36,'[5]26'!$C$22:$N$24</definedName>
    <definedName function="false" hidden="false" name="T26?axis?R?ВРАС?" vbProcedure="false">'[5]26'!$B$34:$B$36,'[5]26'!$B$22:$B$24</definedName>
    <definedName function="false" hidden="false" name="T26?L1" vbProcedure="false">'[5]26'!$F$8:$N$8,'[5]26'!$C$8:$D$8</definedName>
    <definedName function="false" hidden="false" name="T26?L1_1" vbProcedure="false">'[5]26'!$F$10:$N$10,'[5]26'!$C$10:$D$10</definedName>
    <definedName function="false" hidden="false" name="T26?L2" vbProcedure="false">'[5]26'!$F$11:$N$11,'[5]26'!$C$11:$D$11</definedName>
    <definedName function="false" hidden="false" name="T26?L2_1" vbProcedure="false">'[5]26'!$F$13:$N$13,'[5]26'!$C$13:$D$13</definedName>
    <definedName function="false" hidden="false" name="T26?L3" vbProcedure="false">'[5]26'!$F$14:$N$14,'[5]26'!$C$14:$D$14</definedName>
    <definedName function="false" hidden="false" name="T26?L4" vbProcedure="false">'[5]26'!$F$15:$N$15,'[5]26'!$C$15:$D$15</definedName>
    <definedName function="false" hidden="false" name="T26?L5" vbProcedure="false">'[5]26'!$F$16:$N$16,'[5]26'!$C$16:$D$16</definedName>
    <definedName function="false" hidden="false" name="T26?L5_1" vbProcedure="false">'[5]26'!$F$18:$N$18,'[5]26'!$C$18:$D$18</definedName>
    <definedName function="false" hidden="false" name="T26?L5_2" vbProcedure="false">'[5]26'!$F$19:$N$19,'[5]26'!$C$19:$D$19</definedName>
    <definedName function="false" hidden="false" name="T26?L5_3" vbProcedure="false">'[5]26'!$F$20:$N$20,'[5]26'!$C$20:$D$20</definedName>
    <definedName function="false" hidden="false" name="T26?L5_3_x" vbProcedure="false">'[5]26'!$F$22:$N$24,'[5]26'!$C$22:$D$24</definedName>
    <definedName function="false" hidden="false" name="T26?L6" vbProcedure="false">'[5]26'!$F$26:$N$26,'[5]26'!$C$26:$D$26</definedName>
    <definedName function="false" hidden="false" name="T26?L7" vbProcedure="false">'[5]26'!$F$27:$N$27,'[5]26'!$C$27:$D$27</definedName>
    <definedName function="false" hidden="false" name="T26?L7_1" vbProcedure="false">'[5]26'!$F$29:$N$29,'[5]26'!$C$29:$D$29</definedName>
    <definedName function="false" hidden="false" name="T26?L7_2" vbProcedure="false">'[5]26'!$F$30:$N$30,'[5]26'!$C$30:$D$30</definedName>
    <definedName function="false" hidden="false" name="T26?L7_3" vbProcedure="false">'[5]26'!$F$31:$N$31,'[5]26'!$C$31:$D$31</definedName>
    <definedName function="false" hidden="false" name="T26?L7_4" vbProcedure="false">'[5]26'!$F$32:$N$32,'[5]26'!$C$32:$D$32</definedName>
    <definedName function="false" hidden="false" name="T26?L7_4_x" vbProcedure="false">'[5]26'!$F$34:$N$36,'[5]26'!$C$34:$D$36</definedName>
    <definedName function="false" hidden="false" name="T26?L8" vbProcedure="false">'[5]26'!$F$38:$N$38,'[5]26'!$C$38:$D$38</definedName>
    <definedName function="false" hidden="false" name="T26_Protection" vbProcedure="false">'[5]26'!$K$34:$N$36,'[5]26'!$B$22:$B$24,P1_T26_Protection,P2_T26_Protection</definedName>
    <definedName function="false" hidden="false" name="T27?axis?R?ВРАС" vbProcedure="false">'[5]27'!$C$34:$S$36,'[5]27'!$C$22:$S$24</definedName>
    <definedName function="false" hidden="false" name="T27?axis?R?ВРАС?" vbProcedure="false">'[5]27'!$B$34:$B$36,'[5]27'!$B$22:$B$24</definedName>
    <definedName function="false" hidden="false" name="T27?L1_1" vbProcedure="false">'[5]27'!$F$10:$S$10,'[5]27'!$C$10:$D$10</definedName>
    <definedName function="false" hidden="false" name="T27?L2_1" vbProcedure="false">'[5]27'!$F$13:$S$13,'[5]27'!$C$13:$D$13</definedName>
    <definedName function="false" hidden="false" name="T27?L5_3" vbProcedure="false">'[5]27'!$F$20:$S$20,'[5]27'!$C$20:$D$20</definedName>
    <definedName function="false" hidden="false" name="T27?L5_3_x" vbProcedure="false">'[5]27'!$F$22:$S$24,'[5]27'!$C$22:$D$24</definedName>
    <definedName function="false" hidden="false" name="T27?L7" vbProcedure="false">'[5]27'!$F$27:$S$27,'[5]27'!$C$27:$D$27</definedName>
    <definedName function="false" hidden="false" name="T27?L7_1" vbProcedure="false">'[5]27'!$F$29:$S$29,'[5]27'!$C$29:$D$29</definedName>
    <definedName function="false" hidden="false" name="T27?L7_2" vbProcedure="false">'[5]27'!$F$30:$S$30,'[5]27'!$C$30:$D$30</definedName>
    <definedName function="false" hidden="false" name="T27?L7_3" vbProcedure="false">'[5]27'!$F$31:$S$31,'[5]27'!$C$31:$D$31</definedName>
    <definedName function="false" hidden="false" name="T27?L7_4" vbProcedure="false">'[5]27'!$F$32:$S$32,'[5]27'!$C$32:$D$32</definedName>
    <definedName function="false" hidden="false" name="T27?L7_4_x" vbProcedure="false">'[5]27'!$F$34:$S$36,'[5]27'!$C$34:$D$36</definedName>
    <definedName function="false" hidden="false" name="T27?L8" vbProcedure="false">'[5]27'!$F$38:$S$38,'[5]27'!$C$38:$D$38</definedName>
    <definedName function="false" hidden="false" name="T27_Protect" vbProcedure="false">'[3]27'!$E$12:$E$13,'[3]27'!$K$4:$AH$4,'[3]27'!$AK$12:$AK$13</definedName>
    <definedName function="false" hidden="false" name="T27_Protection" vbProcedure="false">'[5]27'!$P$34:$S$36,'[5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]28'!$D$190:$E$213,'[5]28'!$G$164:$H$187,'[5]28'!$D$164:$E$187,'[5]28'!$D$138:$I$161,'[5]28'!$D$8:$I$109,'[5]28'!$D$112:$I$135,P1_T28?Data</definedName>
    <definedName function="false" hidden="false" name="T28?item_ext?ВСЕГО" vbProcedure="false">'[5]28'!$I$8:$I$292,'[5]28'!$F$8:$F$292</definedName>
    <definedName function="false" hidden="false" name="T28?item_ext?ТЭ" vbProcedure="false">'[5]28'!$E$8:$E$292,'[5]28'!$H$8:$H$292</definedName>
    <definedName function="false" hidden="false" name="T28?item_ext?ЭЭ" vbProcedure="false">'[5]28'!$D$8:$D$292,'[5]28'!$G$8:$G$292</definedName>
    <definedName function="false" hidden="false" name="T28?L10_1_x" vbProcedure="false">'[5]28'!$D$250:$I$252,'[5]28'!$D$245:$I$247</definedName>
    <definedName function="false" hidden="false" name="T28?L11_1_x" vbProcedure="false">'[5]28'!$D$276:$I$278,'[5]28'!$D$271:$I$273</definedName>
    <definedName function="false" hidden="false" name="T28?L1_1_x" vbProcedure="false">'[5]28'!$D$16:$I$18,'[5]28'!$D$11:$I$13</definedName>
    <definedName function="false" hidden="false" name="T28?L2_1_x" vbProcedure="false">'[5]28'!$D$42:$I$44,'[5]28'!$D$37:$I$39</definedName>
    <definedName function="false" hidden="false" name="T28?L3_1_x" vbProcedure="false">'[5]28'!$D$68:$I$70,'[5]28'!$D$63:$I$65</definedName>
    <definedName function="false" hidden="false" name="T28?L4_1_x" vbProcedure="false">'[5]28'!$D$94:$I$96,'[5]28'!$D$89:$I$91</definedName>
    <definedName function="false" hidden="false" name="T28?L5_1_x" vbProcedure="false">'[5]28'!$D$120:$I$122,'[5]28'!$D$115:$I$117</definedName>
    <definedName function="false" hidden="false" name="T28?L6_1_x" vbProcedure="false">'[5]28'!$D$146:$I$148,'[5]28'!$D$141:$I$143</definedName>
    <definedName function="false" hidden="false" name="T28?L7_1_x" vbProcedure="false">'[5]28'!$D$172:$I$174,'[5]28'!$D$167:$I$169</definedName>
    <definedName function="false" hidden="false" name="T28?L8_1_x" vbProcedure="false">'[5]28'!$D$198:$I$200,'[5]28'!$D$193:$I$195</definedName>
    <definedName function="false" hidden="false" name="T28?L9_1_x" vbProcedure="false">'[5]28'!$D$224:$I$226,'[5]28'!$D$219:$I$221</definedName>
    <definedName function="false" hidden="false" name="T28?unit?ГКАЛЧ" vbProcedure="false">'[5]28'!$H$164:$H$187,'[5]28'!$E$164:$E$187</definedName>
    <definedName function="false" hidden="false" name="T28?unit?МКВТЧ" vbProcedure="false">'[5]28'!$G$190:$G$213,'[5]28'!$D$190:$D$213</definedName>
    <definedName function="false" hidden="false" name="T28?unit?РУБ_ГКАЛ" vbProcedure="false">'[5]28'!$E$216:$E$239,'[5]28'!$E$268:$E$292,'[5]28'!$H$268:$H$292,'[5]28'!$H$216:$H$239</definedName>
    <definedName function="false" hidden="false" name="T28?unit?РУБ_ГКАЛЧ_МЕС" vbProcedure="false">'[5]28'!$H$242:$H$265,'[5]28'!$E$242:$E$265</definedName>
    <definedName function="false" hidden="false" name="T28?unit?РУБ_ТКВТ_МЕС" vbProcedure="false">'[5]28'!$G$242:$G$265,'[5]28'!$D$242:$D$265</definedName>
    <definedName function="false" hidden="false" name="T28?unit?РУБ_ТКВТЧ" vbProcedure="false">'[5]28'!$G$216:$G$239,'[5]28'!$D$268:$D$292,'[5]28'!$G$268:$G$292,'[5]28'!$D$216:$D$239</definedName>
    <definedName function="false" hidden="false" name="T28?unit?ТГКАЛ" vbProcedure="false">'[5]28'!$H$190:$H$213,'[5]28'!$E$190:$E$213</definedName>
    <definedName function="false" hidden="false" name="T28?unit?ТКВТ" vbProcedure="false">'[5]28'!$G$164:$G$187,'[5]28'!$D$164:$D$187</definedName>
    <definedName function="false" hidden="false" name="T28?unit?ТРУБ" vbProcedure="false">'[5]28'!$D$138:$I$161,'[5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3]2.3'!$F$30:$G$34,'[3]2.3'!$H$24:$K$28</definedName>
    <definedName function="false" hidden="false" name="T4_Protect" vbProcedure="false">'[3]4'!$AA$24:$AD$28,'[3]4'!$G$11:$J$17,P1_T4_Protect,P2_T4_Protect</definedName>
    <definedName function="false" hidden="false" name="T6_Protect" vbProcedure="false">'[3]6'!$B$28:$B$37,'[3]6'!$D$28:$H$37,'[3]6'!$J$28:$N$37,'[3]6'!$D$39:$H$41,'[3]6'!$J$39:$N$41,'[3]6'!$B$46:$B$55,P1_T6_Protect</definedName>
    <definedName function="false" hidden="false" name="T7?Data" vbProcedure="false">NA()</definedName>
    <definedName function="false" hidden="false" name="temp" vbProcedure="false">NA()</definedName>
    <definedName function="false" hidden="false" name="term1" vbProcedure="false">'[4]'!$K$11</definedName>
    <definedName function="false" hidden="false" name="test" vbProcedure="false">NA()</definedName>
    <definedName function="false" hidden="false" name="test2" vbProcedure="false">NA()</definedName>
    <definedName function="false" hidden="false" name="Total_Interest" vbProcedure="false">'[1]'!$H$10</definedName>
    <definedName function="false" hidden="false" name="Total_Pay" vbProcedure="false">'[1]'!$F$18:$F$377</definedName>
    <definedName function="false" hidden="false" name="Total_Payment" vbProcedure="false">#NAME?+#NAME?</definedName>
    <definedName function="false" hidden="false" name="TP2_1_Protect" vbProcedure="false">'[3]P2.1'!$F$28:$G$37,'[3]P2.1'!$F$40:$G$43,'[3]P2.1'!$F$7:$G$26</definedName>
    <definedName function="false" hidden="false" name="TRAILER_TOP" vbProcedure="false">26</definedName>
    <definedName function="false" hidden="false" name="TRAILER_TOP_1" vbProcedure="false">NA()</definedName>
    <definedName function="false" hidden="false" name="t_year" vbProcedure="false">'[16]'!$D$13</definedName>
    <definedName function="false" hidden="false" name="us" vbProcedure="false">'[24]'!$C$3</definedName>
    <definedName function="false" hidden="false" name="USD" vbProcedure="false">[22]коэфф!$B$2</definedName>
    <definedName function="false" hidden="false" name="USDDM" vbProcedure="false">[20]оборудование!$D$2</definedName>
    <definedName function="false" hidden="false" name="USDRUB" vbProcedure="false">[20]оборудование!$D$1</definedName>
    <definedName function="false" hidden="false" name="USDRUS" vbProcedure="false">'[24]'!$G$1</definedName>
    <definedName function="false" hidden="false" name="use1" vbProcedure="false">'[4]'!$L$12</definedName>
    <definedName function="false" hidden="false" name="uu" vbProcedure="false">'[30]'!$B$45</definedName>
    <definedName function="false" hidden="false" name="vasea" vbProcedure="false">'[17]'!$E$47</definedName>
    <definedName function="false" hidden="false" name="w" vbProcedure="false">'[1]'!GL49346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ww" vbProcedure="false">www</definedName>
    <definedName function="false" hidden="false" name="x" vbProcedure="false">'[1]'!$E$6:$E$22</definedName>
    <definedName function="false" hidden="false" name="z" vbProcedure="false">'[1]'!GL49346</definedName>
    <definedName function="false" hidden="false" name="Z_30FEE15E_D26F_11D4_A6F7_00508B6A7686__wvu_FilterData" vbProcedure="false">'[1]'!$A$12:$GP$380</definedName>
    <definedName function="false" hidden="false" name="Z_30FEE15E_D26F_11D4_A6F7_00508B6A7686__wvu_PrintArea" vbProcedure="false">'[1]'!$C$1:$F$395</definedName>
    <definedName function="false" hidden="false" name="Z_30FEE15E_D26F_11D4_A6F7_00508B6A7686__wvu_PrintTitles" vbProcedure="false">'[1]'!$C$1:$C$1048576</definedName>
    <definedName function="false" hidden="false" name="Z_30FEE15E_D26F_11D4_A6F7_00508B6A7686__wvu_Rows" vbProcedure="false">'[1]'!$A$382:$XFD$383</definedName>
    <definedName function="false" hidden="false" name="\0" vbProcedure="false">'[1]'!$B$2</definedName>
    <definedName function="false" hidden="false" name="\a" vbProcedure="false">'[50]'!$B$258</definedName>
    <definedName function="false" hidden="false" name="\m" vbProcedure="false">'[50]'!$F$1286</definedName>
    <definedName function="false" hidden="false" name="\n" vbProcedure="false">'[50]'!$I$2057</definedName>
    <definedName function="false" hidden="false" name="\o" vbProcedure="false">'[50]'!$J$2314</definedName>
    <definedName function="false" hidden="false" name="_A" vbProcedure="false">'[43]'!$B$2</definedName>
    <definedName function="false" hidden="false" name="_B" vbProcedure="false">'[43]'!$B$2</definedName>
    <definedName function="false" hidden="false" name="_C" vbProcedure="false">'[43]'!$B$2</definedName>
    <definedName function="false" hidden="false" name="_D" vbProcedure="false">'[43]'!$B$2</definedName>
    <definedName function="false" hidden="false" name="_E" vbProcedure="false">'[43]'!$B$2</definedName>
    <definedName function="false" hidden="false" name="_F" vbProcedure="false">'[43]'!$B$2</definedName>
    <definedName function="false" hidden="false" name="_xlfn_IFERROR" vbProcedure="false"/>
    <definedName function="false" hidden="false" name="__IntlFixup" vbProcedure="false">TRUE()</definedName>
    <definedName function="false" hidden="false" name="а" vbProcedure="false">'[1]'!$F$27</definedName>
    <definedName function="false" hidden="false" name="а1" vbProcedure="false">'[1]'!$A$2</definedName>
    <definedName function="false" hidden="false" name="а30" vbProcedure="false">'[19]'!$AD$30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Г_РУБ" vbProcedure="false">[32]Калькуляции!$A$1:IV1048576</definedName>
    <definedName function="false" hidden="false" name="АВГ_ТОН" vbProcedure="false">[32]Калькуляции!$A$1:IV1048576</definedName>
    <definedName function="false" hidden="false" name="август" vbProcedure="false">'[1]'!$D$9:$R$41</definedName>
    <definedName function="false" hidden="false" name="АВЧ_ВН" vbProcedure="false">'[19]'!$A$130:$XFD$130</definedName>
    <definedName function="false" hidden="false" name="АВЧ_ДП" vbProcedure="false">[32]Калькуляции!$FU$177</definedName>
    <definedName function="false" hidden="false" name="АВЧ_ЛОК" vbProcedure="false">[32]Калькуляции!$FK$679</definedName>
    <definedName function="false" hidden="false" name="АВЧ_С" vbProcedure="false">'[19]'!$A$128:$XFD$128</definedName>
    <definedName function="false" hidden="false" name="АВЧ_ТОЛ" vbProcedure="false">'[19]'!$A$129:$XFD$129</definedName>
    <definedName function="false" hidden="false" name="АВЧНЗ_АЛФ" vbProcedure="false">'[19]'!$A$1265:$XFD$1265</definedName>
    <definedName function="false" hidden="false" name="АВЧНЗ_МЕД" vbProcedure="false">'[19]'!$A$1268:$XFD$1268</definedName>
    <definedName function="false" hidden="false" name="АВЧНЗ_ХЛБ" vbProcedure="false">'[19]'!$A$1267:$XFD$1267</definedName>
    <definedName function="false" hidden="false" name="АВЧНЗ_ЭЛ" vbProcedure="false">'[19]'!$A$1275:$XFD$1275</definedName>
    <definedName function="false" hidden="false" name="АК12" vbProcedure="false">[32]Калькуляции!$CM$603</definedName>
    <definedName function="false" hidden="false" name="АК12ОЧ" vbProcedure="false">[32]Калькуляции!$CQ$607</definedName>
    <definedName function="false" hidden="false" name="АК5М2" vbProcedure="false">[32]Калькуляции!$CY$615</definedName>
    <definedName function="false" hidden="false" name="АК9ПЧ" vbProcedure="false">[32]Калькуляции!$CU$611</definedName>
    <definedName function="false" hidden="false" name="АЛ_АВЧ" vbProcedure="false">'[19]'!$A$45:$XFD$45</definedName>
    <definedName function="false" hidden="false" name="АЛ_АТЧ" vbProcedure="false">'[19]'!$A$44:$XFD$44</definedName>
    <definedName function="false" hidden="false" name="АЛ_Ф" vbProcedure="false">'[19]'!$A$79:$XFD$79</definedName>
    <definedName function="false" hidden="false" name="АЛ_Ф_" vbProcedure="false">'[19]'!$A$66:$XFD$66</definedName>
    <definedName function="false" hidden="false" name="АЛ_Ф_ЗФА" vbProcedure="false">'[19]'!$A$124:$XFD$124</definedName>
    <definedName function="false" hidden="false" name="АЛ_Ф_Т" vbProcedure="false">'[19]'!$CJ$88</definedName>
    <definedName function="false" hidden="false" name="Алмаз2" vbProcedure="false">[26]Дебиторка!$J$7</definedName>
    <definedName function="false" hidden="false" name="АЛЮМ_АВЧ" vbProcedure="false">'[19]'!$A$1278:$XFD$1278</definedName>
    <definedName function="false" hidden="false" name="АЛЮМ_АТЧ" vbProcedure="false">'[19]'!$A$893:$XFD$893</definedName>
    <definedName function="false" hidden="false" name="АН_Б" vbProcedure="false">'[19]'!$A$81:$XFD$81</definedName>
    <definedName function="false" hidden="false" name="АН_Б_ТОЛ" vbProcedure="false">[32]Калькуляции!$CZ$104</definedName>
    <definedName function="false" hidden="false" name="АН_М" vbProcedure="false">'[19]'!$A$122:$XFD$122</definedName>
    <definedName function="false" hidden="false" name="АН_М_" vbProcedure="false">'[19]'!$A$65:$XFD$65</definedName>
    <definedName function="false" hidden="false" name="АН_М_К" vbProcedure="false">[32]Калькуляции!$FG$163</definedName>
    <definedName function="false" hidden="false" name="АН_М_П" vbProcedure="false">[32]Калькуляции!$FC$159</definedName>
    <definedName function="false" hidden="false" name="АН_М_ПК" vbProcedure="false">[32]Калькуляции!$FD$160</definedName>
    <definedName function="false" hidden="false" name="АН_М_ПРОСТ" vbProcedure="false">[32]Калькуляции!$FE$161</definedName>
    <definedName function="false" hidden="false" name="АН_С" vbProcedure="false">'[19]'!$A$123:$XFD$123</definedName>
    <definedName function="false" hidden="false" name="АПР_РУБ" vbProcedure="false">'[19]'!$AM$1:$AM$1048576</definedName>
    <definedName function="false" hidden="false" name="АПР_ТОН" vbProcedure="false">'[19]'!$AL$1:$AL$1048576</definedName>
    <definedName function="false" hidden="false" name="апрель" vbProcedure="false">'[1]'!$D$9:$R$41</definedName>
    <definedName function="false" hidden="false" name="аренда_ваг" vbProcedure="false">'[42]цены цехов'!$D$30</definedName>
    <definedName function="false" hidden="false" name="АТЧ_ЦЕХА" vbProcedure="false">[32]Калькуляции!$EU$663</definedName>
    <definedName function="false" hidden="false" name="АТЧНЗ_АМ" vbProcedure="false">'[19]'!$A$868:$XFD$868</definedName>
    <definedName function="false" hidden="false" name="АТЧНЗ_ГЛ" vbProcedure="false">'[19]'!$A$864:$XFD$864</definedName>
    <definedName function="false" hidden="false" name="АТЧНЗ_КР" vbProcedure="false">'[19]'!$A$866:$XFD$866</definedName>
    <definedName function="false" hidden="false" name="АТЧНЗ_ЭЛ" vbProcedure="false">'[19]'!$A$889:$XFD$889</definedName>
    <definedName function="false" hidden="false" name="б" vbProcedure="false">б</definedName>
    <definedName function="false" hidden="false" name="б1" vbProcedure="false">'[1]'!$A$2</definedName>
    <definedName function="false" hidden="false" name="БАР" vbProcedure="false">'[19]'!$A$86:$XFD$86</definedName>
    <definedName function="false" hidden="false" name="БАР_" vbProcedure="false">'[19]'!$A$67:$XFD$67</definedName>
    <definedName function="false" hidden="false" name="ббббб" vbProcedure="false">ббббб</definedName>
    <definedName function="false" hidden="false" name="бл" vbProcedure="false">'[24]'!$D$1428</definedName>
    <definedName function="false" hidden="false" name="Блок" vbProcedure="false">'[1]'!$A$4:$Q$334</definedName>
    <definedName function="false" hidden="false" name="Бородино2" vbProcedure="false">[26]Дебиторка!$J$9</definedName>
    <definedName function="false" hidden="false" name="Браво2" vbProcedure="false">[26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15]БДДС_нов!$C$1:$H$501</definedName>
    <definedName function="false" hidden="false" name="В_В" vbProcedure="false">'[19]'!$A$57:$XFD$57</definedName>
    <definedName function="false" hidden="false" name="В_ДП" vbProcedure="false">[32]Калькуляции!$BZ$78</definedName>
    <definedName function="false" hidden="false" name="В_Т" vbProcedure="false">'[19]'!$A$55:$XFD$55</definedName>
    <definedName function="false" hidden="false" name="В_Т_А" vbProcedure="false">[32]Калькуляции!$BW$75</definedName>
    <definedName function="false" hidden="false" name="В_Т_ВС" vbProcedure="false">[32]Калькуляции!$BR$70</definedName>
    <definedName function="false" hidden="false" name="В_Т_К" vbProcedure="false">[32]Калькуляции!$BT$72</definedName>
    <definedName function="false" hidden="false" name="В_Т_П" vbProcedure="false">[32]Калькуляции!$BU$73</definedName>
    <definedName function="false" hidden="false" name="В_Т_ПК" vbProcedure="false">[32]Калькуляции!$BV$74</definedName>
    <definedName function="false" hidden="false" name="В_Э" vbProcedure="false">'[19]'!$A$56:$XFD$56</definedName>
    <definedName function="false" hidden="false" name="ВАЛОВЫЙ" vbProcedure="false">'[19]'!$A$411:$XFD$411</definedName>
    <definedName function="false" hidden="false" name="вв" vbProcedure="false">вв</definedName>
    <definedName function="false" hidden="false" name="ВВВВ" vbProcedure="false">'[19]'!$AD$30</definedName>
    <definedName function="false" hidden="false" name="Вена2" vbProcedure="false">[26]Дебиторка!$J$11</definedName>
    <definedName function="false" hidden="false" name="вид" vbProcedure="false">[48]Лист1!$AZ$52:$BA$53</definedName>
    <definedName function="false" hidden="false" name="ВН" vbProcedure="false">'[19]'!$A$51:$XFD$51</definedName>
    <definedName function="false" hidden="false" name="ВН_3003_ДП" vbProcedure="false">'[37]'!$HV$230</definedName>
    <definedName function="false" hidden="false" name="ВН_3103_ЭКС" vbProcedure="false">[32]Калькуляции!$HQ$225</definedName>
    <definedName function="false" hidden="false" name="ВН_6063_ЭКС" vbProcedure="false">[32]Калькуляции!$HP$224</definedName>
    <definedName function="false" hidden="false" name="ВН_АВЧ_ВН" vbProcedure="false">'[19]'!$A$171:$XFD$171</definedName>
    <definedName function="false" hidden="false" name="ВН_АВЧ_ДП" vbProcedure="false">[32]Калькуляции!$HW$231</definedName>
    <definedName function="false" hidden="false" name="ВН_АВЧ_ТОЛ" vbProcedure="false">'[19]'!$A$169:$XFD$169</definedName>
    <definedName function="false" hidden="false" name="ВН_АВЧ_ЭКС" vbProcedure="false">'[19]'!$A$170:$XFD$170</definedName>
    <definedName function="false" hidden="false" name="ВН_АТЧ_ВН" vbProcedure="false">'[19]'!$A$168:$XFD$168</definedName>
    <definedName function="false" hidden="false" name="ВН_АТЧ_ДП" vbProcedure="false">[32]Калькуляции!$HS$227</definedName>
    <definedName function="false" hidden="false" name="ВН_АТЧ_ТОЛ" vbProcedure="false">'[19]'!$A$166:$XFD$166</definedName>
    <definedName function="false" hidden="false" name="ВН_АТЧ_ТОЛ_А" vbProcedure="false">[32]Калькуляции!$HN$222</definedName>
    <definedName function="false" hidden="false" name="ВН_АТЧ_ТОЛ_П" vbProcedure="false">[32]Калькуляции!$HL$220</definedName>
    <definedName function="false" hidden="false" name="ВН_АТЧ_ТОЛ_ПК" vbProcedure="false">[32]Калькуляции!$HM$221</definedName>
    <definedName function="false" hidden="false" name="ВН_АТЧ_ЭКС" vbProcedure="false">'[19]'!$A$167:$XFD$167</definedName>
    <definedName function="false" hidden="false" name="ВН_Р" vbProcedure="false">'[19]'!$A$165:$XFD$165</definedName>
    <definedName function="false" hidden="false" name="ВН_С_ВН" vbProcedure="false">'[19]'!$A$174:$XFD$174</definedName>
    <definedName function="false" hidden="false" name="ВН_С_ДП" vbProcedure="false">[32]Калькуляции!$IA$235</definedName>
    <definedName function="false" hidden="false" name="ВН_С_ТОЛ" vbProcedure="false">'[19]'!$A$172:$XFD$172</definedName>
    <definedName function="false" hidden="false" name="ВН_С_ЭКС" vbProcedure="false">'[19]'!$A$173:$XFD$173</definedName>
    <definedName function="false" hidden="false" name="ВН_Т" vbProcedure="false">'[19]'!$DS$123</definedName>
    <definedName function="false" hidden="false" name="ВНИТ" vbProcedure="false">'[19]'!$A$52:$XFD$52</definedName>
    <definedName function="false" hidden="false" name="ВОД_ОБ" vbProcedure="false">'[19]'!$A$144:$XFD$144</definedName>
    <definedName function="false" hidden="false" name="ВОД_Т" vbProcedure="false">'[19]'!$A$143:$XFD$143</definedName>
    <definedName function="false" hidden="false" name="вода" vbProcedure="false">'[42]цены цехов'!$D$5</definedName>
    <definedName function="false" hidden="false" name="вода_НТМК" vbProcedure="false">'[42]цены цехов'!$D$10</definedName>
    <definedName function="false" hidden="false" name="вода_обор_" vbProcedure="false">'[42]цены цехов'!$D$17</definedName>
    <definedName function="false" hidden="false" name="вода_свежая" vbProcedure="false">'[42]цены цехов'!$D$16</definedName>
    <definedName function="false" hidden="false" name="водоотлив_Магн_" vbProcedure="false">'[42]цены цехов'!$D$35</definedName>
    <definedName function="false" hidden="false" name="ВОЗ" vbProcedure="false">'[19]'!$A$142:$XFD$142</definedName>
    <definedName function="false" hidden="false" name="Волгоградэнерго" vbProcedure="false">'[52]'!$A$1</definedName>
    <definedName function="false" hidden="false" name="ВСП" vbProcedure="false">'[19]'!$A$34:$XFD$34</definedName>
    <definedName function="false" hidden="false" name="ВСП1" vbProcedure="false">'[19]'!$AF$32</definedName>
    <definedName function="false" hidden="false" name="ВСП2" vbProcedure="false">'[19]'!$AG$33</definedName>
    <definedName function="false" hidden="false" name="ВСПОМОГ" vbProcedure="false">'[19]'!$A$134:$XFD$134</definedName>
    <definedName function="false" hidden="false" name="ВТОМ" vbProcedure="false">'[19]'!$A$54:$XFD$54</definedName>
    <definedName function="false" hidden="false" name="второй" vbProcedure="false">'[44]'!$D$10:$D$53</definedName>
    <definedName function="false" hidden="false" name="вуув" vbProcedure="false">{#N/A,#N/A,TRUE,"Лист1";#N/A,#N/A,TRUE,"Лист2";#N/A,#N/A,TRUE,"Лист3"}</definedName>
    <definedName function="false" hidden="false" name="выв" vbProcedure="false">'[16]'!$B$10</definedName>
    <definedName function="false" hidden="false" name="г" vbProcedure="false">г</definedName>
    <definedName function="false" hidden="false" name="ГАС_Ш" vbProcedure="false">'[19]'!$A$133:$XFD$133</definedName>
    <definedName function="false" hidden="false" name="гг" vbProcedure="false">'[29]'!$C$1</definedName>
    <definedName function="false" hidden="false" name="ГИД" vbProcedure="false">'[19]'!$A$87:$XFD$87</definedName>
    <definedName function="false" hidden="false" name="ГИД_ЗФА" vbProcedure="false">'[19]'!$A$98:$XFD$98</definedName>
    <definedName function="false" hidden="false" name="ГЛ" vbProcedure="false">'[19]'!$A$76:$XFD$76</definedName>
    <definedName function="false" hidden="false" name="ГЛ_" vbProcedure="false">'[19]'!$A$63:$XFD$63</definedName>
    <definedName function="false" hidden="false" name="ГЛ_ДП" vbProcedure="false">[32]Калькуляции!$CU$99</definedName>
    <definedName function="false" hidden="false" name="ГЛ_Т" vbProcedure="false">'[19]'!$A$77:$XFD$77</definedName>
    <definedName function="false" hidden="false" name="ГЛ_Ш" vbProcedure="false">'[19]'!$A$94:$XFD$94</definedName>
    <definedName function="false" hidden="false" name="глинозем" vbProcedure="false">USD/1.701</definedName>
    <definedName function="false" hidden="false" name="ГР" vbProcedure="false">'[19]'!$A$89:$XFD$89</definedName>
    <definedName function="false" hidden="false" name="грприрцфв00ав98" vbProcedure="false">{#N/A,#N/A,TRUE,"Лист1";#N/A,#N/A,TRUE,"Лист2";#N/A,#N/A,TRUE,"Лист3"}</definedName>
    <definedName function="false" hidden="false" name="грузопер_ПЖТ" vbProcedure="false">'[42]цены цехов'!$D$29</definedName>
    <definedName function="false" hidden="false" name="грфинцкавг98Х" vbProcedure="false">{#N/A,#N/A,TRUE,"Лист1";#N/A,#N/A,TRUE,"Лист2";#N/A,#N/A,TRUE,"Лист3"}</definedName>
    <definedName function="false" hidden="false" name="ГФГ" vbProcedure="false">'[42]цены цехов'!$D$52</definedName>
    <definedName function="false" hidden="false" name="д" vbProcedure="false">д</definedName>
    <definedName function="false" hidden="false" name="ДАВ_ЖИД" vbProcedure="false">'[19]'!$A$398:$XFD$398</definedName>
    <definedName function="false" hidden="false" name="ДАВ_КАТАНКА" vbProcedure="false">[32]Калькуляции!$EI$651</definedName>
    <definedName function="false" hidden="false" name="ДАВ_МЕЛК" vbProcedure="false">'[19]'!$A$394:$XFD$394</definedName>
    <definedName function="false" hidden="false" name="ДАВ_СЛИТКИ" vbProcedure="false">'[19]'!$A$406:$XFD$406</definedName>
    <definedName function="false" hidden="false" name="Дав_тв" vbProcedure="false">'[19]'!$BW$331</definedName>
    <definedName function="false" hidden="false" name="ДАВ_ШТАН" vbProcedure="false">'[19]'!$A$402:$XFD$402</definedName>
    <definedName function="false" hidden="false" name="ДАВАЛЬЧЕСИЙ" vbProcedure="false">'[19]'!$F$262</definedName>
    <definedName function="false" hidden="false" name="ДАВАЛЬЧЕСКИЙ" vbProcedure="false">'[19]'!$A$390:$XFD$390</definedName>
    <definedName function="false" hidden="false" name="Данкор2" vbProcedure="false">[26]Дебиторка!$J$27</definedName>
    <definedName function="false" hidden="false" name="ДАТА" vbProcedure="false">[48]Лист1!$A$38:$A$50</definedName>
    <definedName function="false" hidden="false" name="Дв" vbProcedure="false">Дв</definedName>
    <definedName function="false" hidden="false" name="ДЕК_РУБ" vbProcedure="false">[32]Калькуляции!$A$1:IV1048576</definedName>
    <definedName function="false" hidden="false" name="ДЕК_Т" vbProcedure="false">[32]Калькуляции!$A$1:IV1048576</definedName>
    <definedName function="false" hidden="false" name="ДЕК_ТОН" vbProcedure="false">[32]Калькуляции!$A$1:IV1048576</definedName>
    <definedName function="false" hidden="false" name="декабрь" vbProcedure="false">'[1]'!$D$9:$R$41</definedName>
    <definedName function="false" hidden="false" name="ДЗО" vbProcedure="false">'[10]титул БДР'!$A$18</definedName>
    <definedName function="false" hidden="false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ЗТОПЛИВО" vbProcedure="false">'[19]'!$A$145:$XFD$145</definedName>
    <definedName function="false" hidden="false" name="ДИМА" vbProcedure="false">'[19]'!$A$146:$XFD$146</definedName>
    <definedName function="false" hidden="false" name="Дионис2" vbProcedure="false">[26]Дебиторка!$J$15</definedName>
    <definedName function="false" hidden="false" name="ДИЭТ" vbProcedure="false">[32]Калькуляции!$EK$141</definedName>
    <definedName function="false" hidden="false" name="ДОГПЕР_АВЧСЫРЕЦ" vbProcedure="false">[32]Калькуляции!$HY$745</definedName>
    <definedName function="false" hidden="false" name="ДОГПЕР_СЫРЕЦ" vbProcedure="false">[32]Калькуляции!$HW$743</definedName>
    <definedName function="false" hidden="false" name="Доллар" vbProcedure="false">[27]Оборудование_стоим!$A$1</definedName>
    <definedName function="false" hidden="false" name="доля_проч_ф" vbProcedure="false">'[46]'!$P$4</definedName>
    <definedName function="false" hidden="false" name="доля_прочая" vbProcedure="false">'[46]'!$E$4</definedName>
    <definedName function="false" hidden="false" name="доля_прочая_98_ав" vbProcedure="false">'[46]'!$E$4</definedName>
    <definedName function="false" hidden="false" name="доля_прочая_ав" vbProcedure="false">'[46]'!$E$4</definedName>
    <definedName function="false" hidden="false" name="доля_прочая_ф" vbProcedure="false">'[46]'!$R$4</definedName>
    <definedName function="false" hidden="false" name="доля_т_ф" vbProcedure="false">'[46]'!$Q$4</definedName>
    <definedName function="false" hidden="false" name="доля_теп_1" vbProcedure="false">'[1]'!$C$1</definedName>
    <definedName function="false" hidden="false" name="доля_теп_2" vbProcedure="false">'[43]'!$C$2</definedName>
    <definedName function="false" hidden="false" name="доля_теп_3" vbProcedure="false">'[1]'!$C$3</definedName>
    <definedName function="false" hidden="false" name="доля_тепло" vbProcedure="false">'[51]'!$D$4</definedName>
    <definedName function="false" hidden="false" name="доля_эл_1" vbProcedure="false">'[43]'!$B$1</definedName>
    <definedName function="false" hidden="false" name="доля_эл_2" vbProcedure="false">'[1]'!$B$2</definedName>
    <definedName function="false" hidden="false" name="доля_эл_3" vbProcedure="false">'[43]'!$B$3</definedName>
    <definedName function="false" hidden="false" name="доля_эл_ф" vbProcedure="false">'[46]'!$P$4</definedName>
    <definedName function="false" hidden="false" name="доля_электра" vbProcedure="false">'[46]'!$C$4</definedName>
    <definedName function="false" hidden="false" name="доля_электра_99" vbProcedure="false">'[46]'!$C$4</definedName>
    <definedName function="false" hidden="false" name="е" vbProcedure="false">е</definedName>
    <definedName function="false" hidden="false" name="ЕСН" vbProcedure="false">[41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ЖИДКИЙ" vbProcedure="false">'[19]'!$A$364:$XFD$364</definedName>
    <definedName function="false" hidden="false" name="з" vbProcedure="false">з</definedName>
    <definedName function="false" hidden="false" name="З0" vbProcedure="false">'[19]'!$A$12:$XFD$12</definedName>
    <definedName function="false" hidden="false" name="З1" vbProcedure="false">'[19]'!$A$13:$XFD$13</definedName>
    <definedName function="false" hidden="false" name="З10" vbProcedure="false">'[19]'!$A$22:$XFD$22</definedName>
    <definedName function="false" hidden="false" name="З11" vbProcedure="false">'[19]'!$A$23:$XFD$23</definedName>
    <definedName function="false" hidden="false" name="З12" vbProcedure="false">'[19]'!$A$24:$XFD$24</definedName>
    <definedName function="false" hidden="false" name="З13" vbProcedure="false">'[19]'!$A$25:$XFD$25</definedName>
    <definedName function="false" hidden="false" name="З14" vbProcedure="false">'[19]'!$A$26:$XFD$26</definedName>
    <definedName function="false" hidden="false" name="З2" vbProcedure="false">'[19]'!$A$14:$XFD$14</definedName>
    <definedName function="false" hidden="false" name="З3" vbProcedure="false">'[19]'!$A$15:$XFD$15</definedName>
    <definedName function="false" hidden="false" name="З4" vbProcedure="false">'[19]'!$A$16:$XFD$16</definedName>
    <definedName function="false" hidden="false" name="З5" vbProcedure="false">'[19]'!$A$17:$XFD$17</definedName>
    <definedName function="false" hidden="false" name="З6" vbProcedure="false">'[19]'!$A$18:$XFD$18</definedName>
    <definedName function="false" hidden="false" name="З7" vbProcedure="false">'[19]'!$A$19:$XFD$19</definedName>
    <definedName function="false" hidden="false" name="З8" vbProcedure="false">'[19]'!$A$20:$XFD$20</definedName>
    <definedName function="false" hidden="false" name="З81" vbProcedure="false">[32]Калькуляции!$T$20</definedName>
    <definedName function="false" hidden="false" name="З9" vbProcedure="false">'[19]'!$A$21:$XFD$21</definedName>
    <definedName function="false" hidden="false" name="ЗАРПЛАТА" vbProcedure="false">'[19]'!$A$39:$XFD$39</definedName>
    <definedName function="false" hidden="false" name="ззззз" vbProcedure="false">'[19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32]Калькуляции!$AA$27</definedName>
    <definedName function="false" hidden="false" name="ЗП1" vbProcedure="false">[6]Лист13!$A$2</definedName>
    <definedName function="false" hidden="false" name="ЗП2" vbProcedure="false">[6]Лист13!$B$2</definedName>
    <definedName function="false" hidden="false" name="ЗП3" vbProcedure="false">[6]Лист13!$C$2</definedName>
    <definedName function="false" hidden="false" name="ЗП4" vbProcedure="false">[6]Лист13!$D$2</definedName>
    <definedName function="false" hidden="false" name="и" vbProcedure="false">и</definedName>
    <definedName function="false" hidden="false" name="ИЗВ_М" vbProcedure="false">'[19]'!$A$99:$XFD$99</definedName>
    <definedName function="false" hidden="false" name="ИЗМНЗП_АВЧ" vbProcedure="false">'[19]'!$A$804:$XFD$804</definedName>
    <definedName function="false" hidden="false" name="ИЗМНЗП_АТЧ" vbProcedure="false">'[19]'!$A$800:$XFD$800</definedName>
    <definedName function="false" hidden="false" name="ии" vbProcedure="false">'[28]'!$C$4</definedName>
    <definedName function="false" hidden="false" name="индцкавг98" vbProcedure="false">{#N/A,#N/A,TRUE,"Лист1";#N/A,#N/A,TRUE,"Лист2";#N/A,#N/A,TRUE,"Лист3"}</definedName>
    <definedName function="false" hidden="false" name="Иркутск2" vbProcedure="false">[26]Дебиторка!$J$16</definedName>
    <definedName function="false" hidden="false" name="ИТВСП" vbProcedure="false">'[19]'!$A$35:$XFD$35</definedName>
    <definedName function="false" hidden="false" name="ИТСЫР" vbProcedure="false">'[19]'!$A$33:$XFD$33</definedName>
    <definedName function="false" hidden="false" name="ИТТР" vbProcedure="false">'[19]'!$A$41:$XFD$41</definedName>
    <definedName function="false" hidden="false" name="ИТЭН" vbProcedure="false">'[19]'!$A$37:$XFD$37</definedName>
    <definedName function="false" hidden="false" name="ИЮЛ_РУБ" vbProcedure="false">[32]Калькуляции!$A$1:IV1048576</definedName>
    <definedName function="false" hidden="false" name="ИЮЛ_ТОН" vbProcedure="false">[32]Калькуляции!$A$1:IV1048576</definedName>
    <definedName function="false" hidden="false" name="июль" vbProcedure="false">'[1]'!$D$9:$R$41</definedName>
    <definedName function="false" hidden="false" name="ИЮН_РУБ" vbProcedure="false">'[19]'!$BC$1:$BC$1048576</definedName>
    <definedName function="false" hidden="false" name="ИЮН_ТОН" vbProcedure="false">'[19]'!$BB$1:$BB$1048576</definedName>
    <definedName function="false" hidden="false" name="июнь" vbProcedure="false">'[1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9]'!$AD$30</definedName>
    <definedName function="false" hidden="false" name="к" vbProcedure="false">к</definedName>
    <definedName function="false" hidden="false" name="К2_РУБ" vbProcedure="false">[32]Калькуляции!$A$1:IV1048576</definedName>
    <definedName function="false" hidden="false" name="К2_ТОН" vbProcedure="false">[32]Калькуляции!$A$1:IV1048576</definedName>
    <definedName function="false" hidden="false" name="К_СЫР" vbProcedure="false">'[19]'!$A$91:$XFD$91</definedName>
    <definedName function="false" hidden="false" name="К_СЫР_ТОЛ" vbProcedure="false">[32]Калькуляции!$DK$115</definedName>
    <definedName function="false" hidden="false" name="КАТАНКА" vbProcedure="false">[32]Калькуляции!$DG$623</definedName>
    <definedName function="false" hidden="false" name="КАТАНКА_КРАМЗ" vbProcedure="false">[32]Калькуляции!$DK$627</definedName>
    <definedName function="false" hidden="false" name="КБОР" vbProcedure="false">[32]Калькуляции!$EJ$140</definedName>
    <definedName function="false" hidden="false" name="КВ1_РУБ" vbProcedure="false">'[19]'!$AE$1:$AE$1048576</definedName>
    <definedName function="false" hidden="false" name="КВ1_ТОН" vbProcedure="false">'[19]'!$AD$1:$AD$1048576</definedName>
    <definedName function="false" hidden="false" name="КВ2_РУБ" vbProcedure="false">'[19]'!$BK$1:$BK$1048576</definedName>
    <definedName function="false" hidden="false" name="КВ2_ТОН" vbProcedure="false">'[19]'!$BJ$1:$BJ$1048576</definedName>
    <definedName function="false" hidden="false" name="КВ3_РУБ" vbProcedure="false">'[19]'!$BS$1:$BS$1048576</definedName>
    <definedName function="false" hidden="false" name="КВ3_ТОН" vbProcedure="false">'[19]'!$BR$1:$BR$1048576</definedName>
    <definedName function="false" hidden="false" name="КВ4_РУБ" vbProcedure="false">'[19]'!$CA$1:$CA$1048576</definedName>
    <definedName function="false" hidden="false" name="КВ4_ТОН" vbProcedure="false">'[19]'!$BZ$1:$BZ$1048576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ИПиА" vbProcedure="false">'[42]цены цехов'!$D$14</definedName>
    <definedName function="false" hidden="false" name="КЛ" vbProcedure="false">'[8]Объекты (показатели)'!$AE$31:$AI$35</definedName>
    <definedName function="false" hidden="false" name="КнязьРюрик2" vbProcedure="false">[26]Дебиторка!$J$18</definedName>
    <definedName function="false" hidden="false" name="КОК_ПРОК" vbProcedure="false">'[19]'!$A$92:$XFD$92</definedName>
    <definedName function="false" hidden="false" name="КОМПЛЕКСНЫЙ" vbProcedure="false">[32]Калькуляции!$GM$707</definedName>
    <definedName function="false" hidden="false" name="КОРК_7" vbProcedure="false">'[19]'!$A$96:$XFD$96</definedName>
    <definedName function="false" hidden="false" name="КОРК_АВЧ" vbProcedure="false">'[19]'!$A$97:$XFD$97</definedName>
    <definedName function="false" hidden="false" name="коэф1" vbProcedure="false">'[1]'!$C$28</definedName>
    <definedName function="false" hidden="false" name="коэф2" vbProcedure="false">'[1]'!$E$14</definedName>
    <definedName function="false" hidden="false" name="коэф3" vbProcedure="false">'[1]'!$F$14</definedName>
    <definedName function="false" hidden="false" name="коэф4" vbProcedure="false">'[1]'!$G$14</definedName>
    <definedName function="false" hidden="false" name="коэф_блоки" vbProcedure="false">'[16]'!$B$7</definedName>
    <definedName function="false" hidden="false" name="коэф_глин" vbProcedure="false">'[16]'!$B$4</definedName>
    <definedName function="false" hidden="false" name="коэф_кокс" vbProcedure="false">'[16]'!$B$5</definedName>
    <definedName function="false" hidden="false" name="коэф_пек" vbProcedure="false">'[16]'!$B$6</definedName>
    <definedName function="false" hidden="false" name="КПП" vbProcedure="false">'[19]'!$A$147:$XFD$147</definedName>
    <definedName function="false" hidden="false" name="кр" vbProcedure="false">'[24]'!$D$1429</definedName>
    <definedName function="false" hidden="false" name="КР_" vbProcedure="false">'[19]'!$A$64:$XFD$64</definedName>
    <definedName function="false" hidden="false" name="КР_10" vbProcedure="false">'[19]'!$A$423:$XFD$423</definedName>
    <definedName function="false" hidden="false" name="КР_2ЦЕХ" vbProcedure="false">'[19]'!$A$426:$XFD$426</definedName>
    <definedName function="false" hidden="false" name="КР_7" vbProcedure="false">'[19]'!$A$420:$XFD$420</definedName>
    <definedName function="false" hidden="false" name="КР_8" vbProcedure="false">'[19]'!$A$421:$XFD$421</definedName>
    <definedName function="false" hidden="false" name="кр_до165" vbProcedure="false">'[19]'!$A$151:$XFD$151</definedName>
    <definedName function="false" hidden="false" name="КР_КРАМЗ" vbProcedure="false">'[19]'!$A$144:$XFD$144</definedName>
    <definedName function="false" hidden="false" name="КР_ЛОК" vbProcedure="false">[32]Калькуляции!$FJ$678</definedName>
    <definedName function="false" hidden="false" name="КР_ЛОК_8" vbProcedure="false">[32]Калькуляции!$FL$680</definedName>
    <definedName function="false" hidden="false" name="КР_ОБАН" vbProcedure="false">'[19]'!$A$422:$XFD$422</definedName>
    <definedName function="false" hidden="false" name="кр_с8б" vbProcedure="false">'[19]'!$A$153:$XFD$153</definedName>
    <definedName function="false" hidden="false" name="КР_С8БМ" vbProcedure="false">'[19]'!$A$419:$XFD$419</definedName>
    <definedName function="false" hidden="false" name="КР_СУМ" vbProcedure="false">'[19]'!$A$427:$XFD$427</definedName>
    <definedName function="false" hidden="false" name="КР_Ф" vbProcedure="false">'[19]'!$A$121:$XFD$121</definedName>
    <definedName function="false" hidden="false" name="КР_ЦЕХА" vbProcedure="false">[32]Калькуляции!$FV$434</definedName>
    <definedName function="false" hidden="false" name="КР_ЭЮ" vbProcedure="false">[32]Калькуляции!$FB$670</definedName>
    <definedName function="false" hidden="false" name="КРЕМНИЙ" vbProcedure="false">[32]Калькуляции!$DO$119</definedName>
    <definedName function="false" hidden="false" name="КрПроцент" vbProcedure="false">'[24]'!$B$45</definedName>
    <definedName function="false" hidden="false" name="КРУПН_КРАМЗ" vbProcedure="false">'[19]'!$A$380:$XFD$380</definedName>
    <definedName function="false" hidden="false" name="кур" vbProcedure="false">'[25]'!$C$1</definedName>
    <definedName function="false" hidden="false" name="Курс" vbProcedure="false">'[19]'!$D$3</definedName>
    <definedName function="false" hidden="false" name="КурсУЕ" vbProcedure="false">'[40]'!$B$1</definedName>
    <definedName function="false" hidden="false" name="л" vbProcedure="false">л</definedName>
    <definedName function="false" hidden="false" name="ЛИГ_АЛ_М" vbProcedure="false">[32]Калькуляции!$DR$122</definedName>
    <definedName function="false" hidden="false" name="ЛИГ_БР_ТИ" vbProcedure="false">[32]Калькуляции!$DS$123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м" vbProcedure="false">м</definedName>
    <definedName function="false" hidden="false" name="МАГНИЙ" vbProcedure="false">[32]Калькуляции!$DP$120</definedName>
    <definedName function="false" hidden="false" name="май" vbProcedure="false">'[1]'!$D$9:$R$41</definedName>
    <definedName function="false" hidden="false" name="МАЙ_РУБ" vbProcedure="false">'[19]'!$AU$1:$AU$1048576</definedName>
    <definedName function="false" hidden="false" name="МАЙ_ТОН" vbProcedure="false">'[19]'!$AT$1:$AT$1048576</definedName>
    <definedName function="false" hidden="false" name="МАР_РУБ" vbProcedure="false">'[19]'!$W$1:$W$1048576</definedName>
    <definedName function="false" hidden="false" name="МАР_ТОН" vbProcedure="false">'[19]'!$V$1:$V$1048576</definedName>
    <definedName function="false" hidden="false" name="МАРГ_ЛИГ" vbProcedure="false">[32]Калькуляции!$FT$688</definedName>
    <definedName function="false" hidden="false" name="МАРГ_ЛИГ_ДП" vbProcedure="false">'[37]'!$FD$160</definedName>
    <definedName function="false" hidden="false" name="МАРГ_ЛИГ_СТ" vbProcedure="false">[32]Калькуляции!$FB$158</definedName>
    <definedName function="false" hidden="false" name="март" vbProcedure="false">'[1]'!$D$9:$R$41</definedName>
    <definedName function="false" hidden="false" name="МЕД" vbProcedure="false">'[19]'!$A$88:$XFD$88</definedName>
    <definedName function="false" hidden="false" name="МЕД_" vbProcedure="false">'[19]'!$A$68:$XFD$68</definedName>
    <definedName function="false" hidden="false" name="МЕЛ_СУМ" vbProcedure="false">'[19]'!$A$368:$XFD$368</definedName>
    <definedName function="false" hidden="false" name="МЕСЯЦЫ" vbProcedure="false">[33]Январь!$A$1</definedName>
    <definedName function="false" hidden="false" name="Мет_собс" vbProcedure="false">'[19]'!$CP$350</definedName>
    <definedName function="false" hidden="false" name="Мет_ЭЛЦ3" vbProcedure="false">'[19]'!$CQ$351</definedName>
    <definedName function="false" hidden="false" name="Метроном2" vbProcedure="false">[26]Дебиторка!$J$14</definedName>
    <definedName function="false" hidden="false" name="мехцех_РМП" vbProcedure="false">'[42]цены цехов'!$D$26</definedName>
    <definedName function="false" hidden="false" name="МЛИГ_АМ" vbProcedure="false">[32]Калькуляции!$IF$2288</definedName>
    <definedName function="false" hidden="false" name="МЛИГ_ЭЛ" vbProcedure="false">[32]Калькуляции!$IH$2290</definedName>
    <definedName function="false" hidden="false" name="МнНДС" vbProcedure="false">'[40]'!$B$3</definedName>
    <definedName function="false" hidden="false" name="МС6_РУБ" vbProcedure="false">[32]Калькуляции!$A$1:IV1048576</definedName>
    <definedName function="false" hidden="false" name="МС6_ТОН" vbProcedure="false">[32]Калькуляции!$A$1:IV1048576</definedName>
    <definedName function="false" hidden="false" name="МС9_РУБ" vbProcedure="false">[32]Калькуляции!$A$1:IV1048576</definedName>
    <definedName function="false" hidden="false" name="МС9_ТОН" vbProcedure="false">[32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2ЦЕХ_СКАЛ" vbProcedure="false">'[19]'!$AS$557</definedName>
    <definedName function="false" hidden="false" name="Н_АЛФ" vbProcedure="false">'[19]'!$A$478:$XFD$478</definedName>
    <definedName function="false" hidden="false" name="Н_АМ_МЛ" vbProcedure="false">[32]Калькуляции!$IM$1015</definedName>
    <definedName function="false" hidden="false" name="Н_АНБЛ" vbProcedure="false">'[19]'!$A$491:$XFD$491</definedName>
    <definedName function="false" hidden="false" name="Н_АНБЛ_В" vbProcedure="false">[32]Калькуляции!$FC$927</definedName>
    <definedName function="false" hidden="false" name="Н_АНБЛ_Т" vbProcedure="false">[32]Калькуляции!$FB$926</definedName>
    <definedName function="false" hidden="false" name="Н_АФ_МЛ" vbProcedure="false">[32]Калькуляции!$IK$1013</definedName>
    <definedName function="false" hidden="false" name="Н_ВАЛФ" vbProcedure="false">'[19]'!$A$519:$XFD$519</definedName>
    <definedName function="false" hidden="false" name="Н_ВГР" vbProcedure="false">'[19]'!$A$523:$XFD$523</definedName>
    <definedName function="false" hidden="false" name="Н_ВКРСВ" vbProcedure="false">'[19]'!$A$518:$XFD$518</definedName>
    <definedName function="false" hidden="false" name="Н_ВМЕДЬ" vbProcedure="false">'[19]'!$A$522:$XFD$522</definedName>
    <definedName function="false" hidden="false" name="Н_ВОДОБКРУПН" vbProcedure="false">'[19]'!$A$650:$XFD$650</definedName>
    <definedName function="false" hidden="false" name="Н_ВХЛБ" vbProcedure="false">'[19]'!$A$521:$XFD$521</definedName>
    <definedName function="false" hidden="false" name="Н_ВХЛН" vbProcedure="false">'[19]'!$A$520:$XFD$520</definedName>
    <definedName function="false" hidden="false" name="Н_ГИДЗ" vbProcedure="false">'[19]'!$A$620:$XFD$620</definedName>
    <definedName function="false" hidden="false" name="Н_ГЛ_ВН" vbProcedure="false">'[19]'!$A$454:$XFD$454</definedName>
    <definedName function="false" hidden="false" name="Н_ГЛ_ДП" vbProcedure="false">[32]Калькуляции!$BJ$830</definedName>
    <definedName function="false" hidden="false" name="Н_ГЛ_ИТ" vbProcedure="false">[32]Калькуляции!$BM$833</definedName>
    <definedName function="false" hidden="false" name="Н_ГЛ_ТОЛ" vbProcedure="false">'[19]'!$A$453:$XFD$453</definedName>
    <definedName function="false" hidden="false" name="Н_ГЛШ" vbProcedure="false">'[19]'!$A$506:$XFD$506</definedName>
    <definedName function="false" hidden="false" name="Н_ИЗВ" vbProcedure="false">'[19]'!$A$621:$XFD$621</definedName>
    <definedName function="false" hidden="false" name="Н_К_ПРОК" vbProcedure="false">'[19]'!$A$532:$XFD$532</definedName>
    <definedName function="false" hidden="false" name="Н_К_СЫР" vbProcedure="false">'[19]'!$A$531:$XFD$531</definedName>
    <definedName function="false" hidden="false" name="Н_К_СЫР_П" vbProcedure="false">[32]Калькуляции!$X$1048</definedName>
    <definedName function="false" hidden="false" name="Н_К_СЫР_Т" vbProcedure="false">[32]Калькуляции!$W$1047</definedName>
    <definedName function="false" hidden="false" name="Н_КАВЧ_АЛФ" vbProcedure="false">'[19]'!$A$590:$XFD$590</definedName>
    <definedName function="false" hidden="false" name="Н_КАВЧ_ГРАФ" vbProcedure="false">'[19]'!$A$593:$XFD$593</definedName>
    <definedName function="false" hidden="false" name="Н_КАВЧ_КРС" vbProcedure="false">'[19]'!$A$589:$XFD$589</definedName>
    <definedName function="false" hidden="false" name="Н_КАВЧ_МЕД" vbProcedure="false">'[19]'!$A$592:$XFD$592</definedName>
    <definedName function="false" hidden="false" name="Н_КАВЧ_ХЛБ" vbProcedure="false">'[19]'!$A$591:$XFD$591</definedName>
    <definedName function="false" hidden="false" name="Н_КАО_СКАЛ" vbProcedure="false">'[19]'!$FD$416</definedName>
    <definedName function="false" hidden="false" name="Н_КЕРОСИН" vbProcedure="false">'[19]'!$A$568:$XFD$568</definedName>
    <definedName function="false" hidden="false" name="Н_КЛОК_КРСМ" vbProcedure="false">[32]Калькуляции!$HH$1240</definedName>
    <definedName function="false" hidden="false" name="Н_КЛОК_СКАЛ" vbProcedure="false">[32]Калькуляции!$HJ$1242</definedName>
    <definedName function="false" hidden="false" name="Н_КЛОК_ФТК" vbProcedure="false">[32]Калькуляции!$HI$1241</definedName>
    <definedName function="false" hidden="false" name="Н_КОА_АБ" vbProcedure="false">'[19]'!$A$614:$XFD$614</definedName>
    <definedName function="false" hidden="false" name="Н_КОА_ГЛ" vbProcedure="false">'[19]'!$A$607:$XFD$607</definedName>
    <definedName function="false" hidden="false" name="Н_КОА_КРС" vbProcedure="false">'[19]'!$A$608:$XFD$608</definedName>
    <definedName function="false" hidden="false" name="Н_КОА_КРСМ" vbProcedure="false">'[19]'!$A$610:$XFD$610</definedName>
    <definedName function="false" hidden="false" name="Н_КОА_СКАЛ" vbProcedure="false">'[19]'!$A$609:$XFD$609</definedName>
    <definedName function="false" hidden="false" name="Н_КОА_ФК" vbProcedure="false">'[19]'!$A$611:$XFD$611</definedName>
    <definedName function="false" hidden="false" name="Н_КОРК_7" vbProcedure="false">'[19]'!$A$514:$XFD$514</definedName>
    <definedName function="false" hidden="false" name="Н_КОРК_АВЧ" vbProcedure="false">'[19]'!$A$527:$XFD$527</definedName>
    <definedName function="false" hidden="false" name="Н_КР19_СКАЛ" vbProcedure="false">'[19]'!$AQ$555</definedName>
    <definedName function="false" hidden="false" name="Н_КР_АК5М2" vbProcedure="false">[32]Калькуляции!$IE$1007</definedName>
    <definedName function="false" hidden="false" name="Н_КР_ПАР" vbProcedure="false">[32]Калькуляции!$CR$1120</definedName>
    <definedName function="false" hidden="false" name="Н_КРАК12" vbProcedure="false">[32]Калькуляции!$HQ$993</definedName>
    <definedName function="false" hidden="false" name="Н_КРАК9ПЧ" vbProcedure="false">[32]Калькуляции!$HW$999</definedName>
    <definedName function="false" hidden="false" name="Н_КРЕМ_МЛ" vbProcedure="false">[32]Калькуляции!$IJ$1012</definedName>
    <definedName function="false" hidden="false" name="Н_КРЕМАК12" vbProcedure="false">[32]Калькуляции!$HP$992</definedName>
    <definedName function="false" hidden="false" name="Н_КРЕМАК5М2" vbProcedure="false">[32]Калькуляции!$IA$1003</definedName>
    <definedName function="false" hidden="false" name="Н_КРЕМАК9ПЧ" vbProcedure="false">[32]Калькуляции!$HT$996</definedName>
    <definedName function="false" hidden="false" name="Н_КРИОЛ_МЛ" vbProcedure="false">[32]Калькуляции!$IN$1016</definedName>
    <definedName function="false" hidden="false" name="Н_КРКРУПН" vbProcedure="false">[32]Калькуляции!$AO$1321</definedName>
    <definedName function="false" hidden="false" name="Н_КРМЕЛКИЕ" vbProcedure="false">[32]Калькуляции!$BC$1335</definedName>
    <definedName function="false" hidden="false" name="Н_КРРЕКВИЗИТЫ" vbProcedure="false">[32]Калькуляции!$L$1292</definedName>
    <definedName function="false" hidden="false" name="Н_КРСВ" vbProcedure="false">'[19]'!$A$461:$XFD$461</definedName>
    <definedName function="false" hidden="false" name="Н_КРСЛИТКИ" vbProcedure="false">[32]Калькуляции!$A$1281</definedName>
    <definedName function="false" hidden="false" name="Н_КРСМ" vbProcedure="false">'[19]'!$A$470:$XFD$470</definedName>
    <definedName function="false" hidden="false" name="Н_КРФ" vbProcedure="false">[32]Калькуляции!$DP$1144</definedName>
    <definedName function="false" hidden="false" name="Н_КСГИД" vbProcedure="false">'[19]'!$A$550:$XFD$550</definedName>
    <definedName function="false" hidden="false" name="Н_КСКАУСТ" vbProcedure="false">'[19]'!$A$545:$XFD$545</definedName>
    <definedName function="false" hidden="false" name="Н_КСПЕНА" vbProcedure="false">'[19]'!$A$555:$XFD$555</definedName>
    <definedName function="false" hidden="false" name="Н_КСПЕНА_С" vbProcedure="false">[32]Калькуляции!$BU$1097</definedName>
    <definedName function="false" hidden="false" name="Н_КССОДГО" vbProcedure="false">'[19]'!$A$558:$XFD$558</definedName>
    <definedName function="false" hidden="false" name="Н_КССОДКАЛ" vbProcedure="false">'[19]'!$A$540:$XFD$540</definedName>
    <definedName function="false" hidden="false" name="Н_ЛИГ_АЛ_М" vbProcedure="false">[32]Калькуляции!$HV$998</definedName>
    <definedName function="false" hidden="false" name="Н_ЛИГ_АЛ_МАК5М2" vbProcedure="false">[32]Калькуляции!$IC$1005</definedName>
    <definedName function="false" hidden="false" name="Н_ЛИГ_БР_ТИ" vbProcedure="false">[32]Калькуляции!$DC$1131</definedName>
    <definedName function="false" hidden="false" name="Н_МАГНАК5М2" vbProcedure="false">[32]Калькуляции!$IB$1004</definedName>
    <definedName function="false" hidden="false" name="Н_МАГНАК9ПЧ" vbProcedure="false">[32]Калькуляции!$HU$997</definedName>
    <definedName function="false" hidden="false" name="Н_МАЗ" vbProcedure="false">[32]Калькуляции!$AF$1056</definedName>
    <definedName function="false" hidden="false" name="Н_МАРГ_МЛ" vbProcedure="false">[32]Калькуляции!$IL$1014</definedName>
    <definedName function="false" hidden="false" name="Н_МАССА" vbProcedure="false">'[19]'!$A$485:$XFD$485</definedName>
    <definedName function="false" hidden="false" name="Н_МАССА_В" vbProcedure="false">[32]Калькуляции!$ED$902</definedName>
    <definedName function="false" hidden="false" name="Н_МАССА_П" vbProcedure="false">[32]Калькуляции!$EB$900</definedName>
    <definedName function="false" hidden="false" name="Н_МАССА_ПК" vbProcedure="false">[32]Калькуляции!$EC$901</definedName>
    <definedName function="false" hidden="false" name="Н_МЕД_АК5М2" vbProcedure="false">[32]Калькуляции!$ID$1006</definedName>
    <definedName function="false" hidden="false" name="Н_МЛ_3003" vbProcedure="false">[32]Калькуляции!$IG$1009</definedName>
    <definedName function="false" hidden="false" name="Н_ОЛЕ" vbProcedure="false">'[19]'!$A$619:$XFD$619</definedName>
    <definedName function="false" hidden="false" name="Н_ПЕК" vbProcedure="false">'[19]'!$A$533:$XFD$533</definedName>
    <definedName function="false" hidden="false" name="Н_ПЕК_П" vbProcedure="false">[32]Калькуляции!$AD$1054</definedName>
    <definedName function="false" hidden="false" name="Н_ПЕК_Т" vbProcedure="false">[32]Калькуляции!$AC$1053</definedName>
    <definedName function="false" hidden="false" name="Н_ПУШ" vbProcedure="false">'[19]'!$A$510:$XFD$510</definedName>
    <definedName function="false" hidden="false" name="Н_ПЫЛЬ" vbProcedure="false">'[19]'!$A$622:$XFD$622</definedName>
    <definedName function="false" hidden="false" name="Н_С8БМ_ГЛ" vbProcedure="false">'[19]'!$A$597:$XFD$597</definedName>
    <definedName function="false" hidden="false" name="Н_С8БМ_КСВ" vbProcedure="false">'[19]'!$A$598:$XFD$598</definedName>
    <definedName function="false" hidden="false" name="Н_С8БМ_КСМ" vbProcedure="false">'[19]'!$A$603:$XFD$603</definedName>
    <definedName function="false" hidden="false" name="Н_С8БМ_СКАЛ" vbProcedure="false">'[19]'!$A$602:$XFD$602</definedName>
    <definedName function="false" hidden="false" name="Н_С8БМ_ФК" vbProcedure="false">'[19]'!$A$604:$XFD$604</definedName>
    <definedName function="false" hidden="false" name="Н_СЕРК" vbProcedure="false">'[19]'!$A$618:$XFD$618</definedName>
    <definedName function="false" hidden="false" name="Н_СКА" vbProcedure="false">'[19]'!$A$496:$XFD$496</definedName>
    <definedName function="false" hidden="false" name="Н_СЛ_КРСВ" vbProcedure="false">'[19]'!$GB$440</definedName>
    <definedName function="false" hidden="false" name="Н_СОЛ_АК5М2" vbProcedure="false">[32]Калькуляции!$IF$1008</definedName>
    <definedName function="false" hidden="false" name="Н_СОЛАК12" vbProcedure="false">[32]Калькуляции!$HR$994</definedName>
    <definedName function="false" hidden="false" name="Н_СОЛАК9ПЧ" vbProcedure="false">[32]Калькуляции!$HX$1000</definedName>
    <definedName function="false" hidden="false" name="Н_СОЛКРУПН" vbProcedure="false">[32]Калькуляции!$AK$1317</definedName>
    <definedName function="false" hidden="false" name="Н_СОЛМЕЛКИЕ" vbProcedure="false">[32]Калькуляции!$AY$1331</definedName>
    <definedName function="false" hidden="false" name="Н_СОЛРЕКВИЗИТЫ" vbProcedure="false">[32]Калькуляции!$I$1289</definedName>
    <definedName function="false" hidden="false" name="Н_СОЛСЛ" vbProcedure="false">[32]Калькуляции!$IT$1278</definedName>
    <definedName function="false" hidden="false" name="Н_СОЛСЛИТКИ" vbProcedure="false">[32]Калькуляции!$IS$1277</definedName>
    <definedName function="false" hidden="false" name="Н_СОСМАС" vbProcedure="false">'[19]'!$A$563:$XFD$563</definedName>
    <definedName function="false" hidden="false" name="Н_Т_КРСВ" vbProcedure="false">'[19]'!$A$584:$XFD$584</definedName>
    <definedName function="false" hidden="false" name="Н_Т_КРСВ3" vbProcedure="false">'[19]'!$A$583:$XFD$583</definedName>
    <definedName function="false" hidden="false" name="Н_ТИТ_АК5М2" vbProcedure="false">[32]Калькуляции!$IH$1010</definedName>
    <definedName function="false" hidden="false" name="Н_ТИТ_АК9ПЧ" vbProcedure="false">[32]Калькуляции!$HY$1001</definedName>
    <definedName function="false" hidden="false" name="Н_ТИТАН" vbProcedure="false">'[19]'!$A$577:$XFD$577</definedName>
    <definedName function="false" hidden="false" name="Н_ТОЛЬКОБЛОКИ" vbProcedure="false">[32]Калькуляции!$FA$925</definedName>
    <definedName function="false" hidden="false" name="Н_ТОЛЬКОМАССА" vbProcedure="false">[32]Калькуляции!$EA$899</definedName>
    <definedName function="false" hidden="false" name="Н_ФК" vbProcedure="false">'[19]'!$A$617:$XFD$617</definedName>
    <definedName function="false" hidden="false" name="Н_ФТК" vbProcedure="false">'[19]'!$A$501:$XFD$501</definedName>
    <definedName function="false" hidden="false" name="Н_Х_ДИЭТ" vbProcedure="false">[32]Калькуляции!$AN$1064</definedName>
    <definedName function="false" hidden="false" name="Н_Х_КБОР" vbProcedure="false">[32]Калькуляции!$AM$1063</definedName>
    <definedName function="false" hidden="false" name="Н_Х_ПЕК" vbProcedure="false">[32]Калькуляции!$AI$1059</definedName>
    <definedName function="false" hidden="false" name="Н_Х_ПОГЛ" vbProcedure="false">[32]Калькуляции!$AL$1062</definedName>
    <definedName function="false" hidden="false" name="Н_Х_ТЕРМ" vbProcedure="false">[32]Калькуляции!$AJ$1060</definedName>
    <definedName function="false" hidden="false" name="Н_Х_ТЕРМ_Д" vbProcedure="false">[32]Калькуляции!$AK$1061</definedName>
    <definedName function="false" hidden="false" name="Н_ХЛНАТ" vbProcedure="false">'[19]'!$A$580:$XFD$580</definedName>
    <definedName function="false" hidden="false" name="Н_ШАРЫ" vbProcedure="false">'[19]'!$A$573:$XFD$573</definedName>
    <definedName function="false" hidden="false" name="Н_ЭНАК12" vbProcedure="false">[32]Калькуляции!$Q$1297</definedName>
    <definedName function="false" hidden="false" name="Н_ЭНАК5М2" vbProcedure="false">[32]Калькуляции!$AA$1307</definedName>
    <definedName function="false" hidden="false" name="Н_ЭНАК9ПЧ" vbProcedure="false">[32]Калькуляции!$V$1302</definedName>
    <definedName function="false" hidden="false" name="Н_ЭНКРУПН" vbProcedure="false">'[19]'!$A$645:$XFD$645</definedName>
    <definedName function="false" hidden="false" name="Н_ЭНМЕЛКИЕ" vbProcedure="false">'[19]'!$A$655:$XFD$655</definedName>
    <definedName function="false" hidden="false" name="Н_ЭНРЕКВИЗИТЫ" vbProcedure="false">[32]Калькуляции!$F$1286</definedName>
    <definedName function="false" hidden="false" name="Н_ЭНСЛИТКИ" vbProcedure="false">'[19]'!$A$640:$XFD$640</definedName>
    <definedName function="false" hidden="false" name="НАЧП" vbProcedure="false">'[19]'!$A$58:$XFD$58</definedName>
    <definedName function="false" hidden="false" name="НАЧПЭО" vbProcedure="false">'[19]'!$A$58:$XFD$58</definedName>
    <definedName function="false" hidden="false" name="НВ_АВЧСЫР" vbProcedure="false">'[19]'!$A$824:$XFD$824</definedName>
    <definedName function="false" hidden="false" name="НВ_ДАВАЛ" vbProcedure="false">'[19]'!$A$833:$XFD$833</definedName>
    <definedName function="false" hidden="false" name="НВ_КРУПНЫЕ" vbProcedure="false">'[19]'!$A$829:$XFD$829</definedName>
    <definedName function="false" hidden="false" name="НВ_ПУСКАВЧ" vbProcedure="false">'[19]'!$A$832:$XFD$832</definedName>
    <definedName function="false" hidden="false" name="НВ_РЕКВИЗИТЫ" vbProcedure="false">'[19]'!$A$830:$XFD$830</definedName>
    <definedName function="false" hidden="false" name="НВ_СЛИТКИ" vbProcedure="false">'[19]'!$A$828:$XFD$828</definedName>
    <definedName function="false" hidden="false" name="НВ_СПЛАВ6063" vbProcedure="false">'[19]'!$A$839:$XFD$839</definedName>
    <definedName function="false" hidden="false" name="НВ_ЧМЖ" vbProcedure="false">'[19]'!$A$827:$XFD$827</definedName>
    <definedName function="false" hidden="false" name="НДС" vbProcedure="false">'[40]'!$B$3</definedName>
    <definedName function="false" hidden="false" name="ндс1" vbProcedure="false">'[1]'!$B$3</definedName>
    <definedName function="false" hidden="false" name="НЗП_АВЧ" vbProcedure="false">'[19]'!$A$232:$XFD$232</definedName>
    <definedName function="false" hidden="false" name="НЗП_АТЧ" vbProcedure="false">'[19]'!$A$230:$XFD$230</definedName>
    <definedName function="false" hidden="false" name="НЗП_АТЧВАВЧ" vbProcedure="false">'[19]'!$A$231:$XFD$231</definedName>
    <definedName function="false" hidden="false" name="НН_АВЧСЫР" vbProcedure="false">[32]Калькуляции!$R$786</definedName>
    <definedName function="false" hidden="false" name="НН_АВЧТОВ" vbProcedure="false">'[19]'!$A$789:$XFD$789</definedName>
    <definedName function="false" hidden="false" name="нов" vbProcedure="false">нов</definedName>
    <definedName function="false" hidden="false" name="норм_1" vbProcedure="false">[55]Отопление!$D$14:$D$28</definedName>
    <definedName function="false" hidden="false" name="норм_1_част" vbProcedure="false">[55]Отопление!$I$14:$I$28</definedName>
    <definedName function="false" hidden="false" name="норм_2" vbProcedure="false">[55]Отопление!$E$14:$E$28</definedName>
    <definedName function="false" hidden="false" name="норм_3" vbProcedure="false">[55]Отопление!$F$14:$F$28</definedName>
    <definedName function="false" hidden="false" name="норм_3_част" vbProcedure="false">[55]Отопление!$J$14:$J$28</definedName>
    <definedName function="false" hidden="false" name="норм_4" vbProcedure="false">[55]Отопление!$G$14:$G$28</definedName>
    <definedName function="false" hidden="false" name="НОЯ_РУБ" vbProcedure="false">[32]Калькуляции!$A$1:IV1048576</definedName>
    <definedName function="false" hidden="false" name="НОЯ_ТОН" vbProcedure="false">[32]Калькуляции!$A$1:IV1048576</definedName>
    <definedName function="false" hidden="false" name="ноябрь" vbProcedure="false">'[1]'!$D$9:$R$41</definedName>
    <definedName function="false" hidden="false" name="НС_МАРГЛИГ" vbProcedure="false">[32]Калькуляции!$O$783</definedName>
    <definedName function="false" hidden="false" name="НТ_АВЧСЫР" vbProcedure="false">'[19]'!$A$811:$XFD$811</definedName>
    <definedName function="false" hidden="false" name="НТ_АК12" vbProcedure="false">[32]Калькуляции!$J$778</definedName>
    <definedName function="false" hidden="false" name="НТ_АК5М2" vbProcedure="false">[32]Калькуляции!$M$781</definedName>
    <definedName function="false" hidden="false" name="НТ_АК9ПЧ" vbProcedure="false">[32]Калькуляции!$L$780</definedName>
    <definedName function="false" hidden="false" name="НТ_АЛЖ" vbProcedure="false">[32]Калькуляции!$IK$757</definedName>
    <definedName function="false" hidden="false" name="НТ_ДАВАЛ" vbProcedure="false">'[19]'!$A$819:$XFD$819</definedName>
    <definedName function="false" hidden="false" name="НТ_КАТАНКА" vbProcedure="false">[32]Калькуляции!$P$784</definedName>
    <definedName function="false" hidden="false" name="НТ_КРУПНЫЕ" vbProcedure="false">'[19]'!$A$816:$XFD$816</definedName>
    <definedName function="false" hidden="false" name="НТ_РЕКВИЗИТЫ" vbProcedure="false">'[19]'!$A$817:$XFD$817</definedName>
    <definedName function="false" hidden="false" name="НТ_СЛИТКИ" vbProcedure="false">'[19]'!$A$815:$XFD$815</definedName>
    <definedName function="false" hidden="false" name="НТ_СПЛАВ6063" vbProcedure="false">'[19]'!$A$825:$XFD$825</definedName>
    <definedName function="false" hidden="false" name="НТ_ЧМ" vbProcedure="false">[32]Калькуляции!$IJ$756</definedName>
    <definedName function="false" hidden="false" name="НТ_ЧМЖ" vbProcedure="false">'[19]'!$A$814:$XFD$814</definedName>
    <definedName function="false" hidden="false" name="о" vbProcedure="false">о</definedName>
    <definedName function="false" hidden="false" name="об_эксп" vbProcedure="false">'[19]'!$D$9</definedName>
    <definedName function="false" hidden="false" name="общ" vbProcedure="false">'[19]'!$A$49:$XFD$49</definedName>
    <definedName function="false" hidden="false" name="ОБЩ_ВН" vbProcedure="false">[32]Калькуляции!$FM$169</definedName>
    <definedName function="false" hidden="false" name="ОБЩ_Т" vbProcedure="false">'[19]'!$A$163:$XFD$163</definedName>
    <definedName function="false" hidden="false" name="ОБЩ_ТОЛ" vbProcedure="false">[32]Калькуляции!$FK$167</definedName>
    <definedName function="false" hidden="false" name="ОБЩ_ЭКС" vbProcedure="false">[32]Калькуляции!$FL$168</definedName>
    <definedName function="false" hidden="false" name="ОБЩЕ_В" vbProcedure="false">[32]Калькуляции!$BJ$62</definedName>
    <definedName function="false" hidden="false" name="ОБЩЕ_ДП" vbProcedure="false">[32]Калькуляции!$BK$63</definedName>
    <definedName function="false" hidden="false" name="ОБЩЕ_Т" vbProcedure="false">[32]Калькуляции!$BE$57</definedName>
    <definedName function="false" hidden="false" name="ОБЩЕ_Т_А" vbProcedure="false">[32]Калькуляции!$BH$60</definedName>
    <definedName function="false" hidden="false" name="ОБЩЕ_Т_П" vbProcedure="false">[32]Калькуляции!$BF$58</definedName>
    <definedName function="false" hidden="false" name="ОБЩЕ_Т_ПК" vbProcedure="false">[32]Калькуляции!$BG$59</definedName>
    <definedName function="false" hidden="false" name="ОБЩЕ_Э" vbProcedure="false">[32]Калькуляции!$BI$61</definedName>
    <definedName function="false" hidden="false" name="ОБЩИТ" vbProcedure="false">'[19]'!$A$50:$XFD$50</definedName>
    <definedName function="false" hidden="false" name="объёмы" vbProcedure="false">'[19]'!$A$9:$XFD$9</definedName>
    <definedName function="false" hidden="false" name="ОКТ24" vbProcedure="false">#REF!</definedName>
    <definedName function="false" hidden="false" name="ОКТ25" vbProcedure="false">#REF!</definedName>
    <definedName function="false" hidden="false" name="ОКТ_РУБ" vbProcedure="false">[32]Калькуляции!$A$1:IV1048576</definedName>
    <definedName function="false" hidden="false" name="ОКТ_ТОН" vbProcedure="false">[32]Калькуляции!$A$1:IV1048576</definedName>
    <definedName function="false" hidden="false" name="октябрь" vbProcedure="false">'[1]'!$D$9:$R$41</definedName>
    <definedName function="false" hidden="false" name="ОЛЕ" vbProcedure="false">'[19]'!$A$100:$XFD$100</definedName>
    <definedName function="false" hidden="false" name="он" vbProcedure="false">'[24]'!$D$1423</definedName>
    <definedName function="false" hidden="false" name="оо" vbProcedure="false">'[24]'!$D$1422</definedName>
    <definedName function="false" hidden="false" name="ОС_АЛ_Ф" vbProcedure="false">'[19]'!$A$318:$XFD$318</definedName>
    <definedName function="false" hidden="false" name="ОС_АН_Б" vbProcedure="false">'[19]'!$A$320:$XFD$320</definedName>
    <definedName function="false" hidden="false" name="ОС_АН_Б_ТОЛ" vbProcedure="false">[32]Калькуляции!$FQ$429</definedName>
    <definedName function="false" hidden="false" name="ОС_БАР" vbProcedure="false">'[19]'!$A$325:$XFD$325</definedName>
    <definedName function="false" hidden="false" name="ОС_ГИД" vbProcedure="false">'[19]'!$A$326:$XFD$326</definedName>
    <definedName function="false" hidden="false" name="ОС_ГИД_ЗФА" vbProcedure="false">'[19]'!$A$337:$XFD$337</definedName>
    <definedName function="false" hidden="false" name="ОС_ГЛ" vbProcedure="false">'[19]'!$A$315:$XFD$315</definedName>
    <definedName function="false" hidden="false" name="ОС_ГЛ_ДП" vbProcedure="false">[32]Калькуляции!$FL$424</definedName>
    <definedName function="false" hidden="false" name="ОС_ГЛ_Т" vbProcedure="false">'[19]'!$A$316:$XFD$316</definedName>
    <definedName function="false" hidden="false" name="ОС_ГЛ_Ш" vbProcedure="false">'[19]'!$A$333:$XFD$333</definedName>
    <definedName function="false" hidden="false" name="ОС_ГР" vbProcedure="false">'[19]'!$A$328:$XFD$328</definedName>
    <definedName function="false" hidden="false" name="ОС_ДИЭТ" vbProcedure="false">[32]Калькуляции!$GJ$448</definedName>
    <definedName function="false" hidden="false" name="ОС_ИЗВ_М" vbProcedure="false">'[19]'!$A$338:$XFD$338</definedName>
    <definedName function="false" hidden="false" name="ОС_К_СЫР" vbProcedure="false">'[19]'!$A$330:$XFD$330</definedName>
    <definedName function="false" hidden="false" name="ОС_К_СЫР_ТОЛ" vbProcedure="false">[32]Калькуляции!$GB$440</definedName>
    <definedName function="false" hidden="false" name="ОС_КБОР" vbProcedure="false">[32]Калькуляции!$GI$447</definedName>
    <definedName function="false" hidden="false" name="ОС_КОК_ПРОК" vbProcedure="false">'[19]'!$A$331:$XFD$331</definedName>
    <definedName function="false" hidden="false" name="ОС_КОРК_7" vbProcedure="false">'[19]'!$A$335:$XFD$335</definedName>
    <definedName function="false" hidden="false" name="ОС_КОРК_АВЧ" vbProcedure="false">'[19]'!$A$336:$XFD$336</definedName>
    <definedName function="false" hidden="false" name="ОС_КР" vbProcedure="false">'[19]'!$A$317:$XFD$317</definedName>
    <definedName function="false" hidden="false" name="ОС_КРЕМНИЙ" vbProcedure="false">[32]Калькуляции!$GK$449</definedName>
    <definedName function="false" hidden="false" name="ОС_ЛИГ_АЛ_М" vbProcedure="false">[32]Калькуляции!$GN$452</definedName>
    <definedName function="false" hidden="false" name="ОС_ЛИГ_БР_ТИ" vbProcedure="false">[32]Калькуляции!$GO$453</definedName>
    <definedName function="false" hidden="false" name="ОС_МАГНИЙ" vbProcedure="false">[32]Калькуляции!$GL$450</definedName>
    <definedName function="false" hidden="false" name="ОС_МЕД" vbProcedure="false">'[19]'!$A$327:$XFD$327</definedName>
    <definedName function="false" hidden="false" name="ОС_ОЛЕ" vbProcedure="false">'[19]'!$A$339:$XFD$339</definedName>
    <definedName function="false" hidden="false" name="ОС_П_УГ" vbProcedure="false">'[19]'!$A$345:$XFD$345</definedName>
    <definedName function="false" hidden="false" name="ОС_П_УГ_С" vbProcedure="false">[32]Калькуляции!$GP$454</definedName>
    <definedName function="false" hidden="false" name="ОС_П_ЦЕМ" vbProcedure="false">'[19]'!$A$340:$XFD$340</definedName>
    <definedName function="false" hidden="false" name="ОС_ПЕК" vbProcedure="false">'[19]'!$A$332:$XFD$332</definedName>
    <definedName function="false" hidden="false" name="ОС_ПЕК_ТОЛ" vbProcedure="false">[32]Калькуляции!$GE$443</definedName>
    <definedName function="false" hidden="false" name="ОС_ПОГЛ" vbProcedure="false">[32]Калькуляции!$GH$446</definedName>
    <definedName function="false" hidden="false" name="ОС_ПОД_К" vbProcedure="false">'[19]'!$A$342:$XFD$342</definedName>
    <definedName function="false" hidden="false" name="ОС_ПУШ" vbProcedure="false">'[19]'!$A$334:$XFD$334</definedName>
    <definedName function="false" hidden="false" name="ОС_С_КАЛ" vbProcedure="false">'[19]'!$A$322:$XFD$322</definedName>
    <definedName function="false" hidden="false" name="ОС_С_КАУ" vbProcedure="false">'[19]'!$A$324:$XFD$324</definedName>
    <definedName function="false" hidden="false" name="ОС_С_ПУСК" vbProcedure="false">'[19]'!$A$323:$XFD$323</definedName>
    <definedName function="false" hidden="false" name="ОС_СЕР_К" vbProcedure="false">'[19]'!$A$341:$XFD$341</definedName>
    <definedName function="false" hidden="false" name="ОС_СК_АН" vbProcedure="false">'[19]'!$A$343:$XFD$343</definedName>
    <definedName function="false" hidden="false" name="ОС_ТЕРМ" vbProcedure="false">[32]Калькуляции!$GF$444</definedName>
    <definedName function="false" hidden="false" name="ОС_ТЕРМ_ДАВ" vbProcedure="false">[32]Калькуляции!$GG$445</definedName>
    <definedName function="false" hidden="false" name="ОС_ТИ" vbProcedure="false">'[19]'!$A$329:$XFD$329</definedName>
    <definedName function="false" hidden="false" name="ОС_ФЛ_К" vbProcedure="false">'[19]'!$A$344:$XFD$344</definedName>
    <definedName function="false" hidden="false" name="ОС_ФТ_К" vbProcedure="false">'[19]'!$A$319:$XFD$319</definedName>
    <definedName function="false" hidden="false" name="ОС_ХЛ_Н" vbProcedure="false">'[19]'!$A$321:$XFD$321</definedName>
    <definedName function="false" hidden="false" name="ОстАква2" vbProcedure="false">[26]Дебиторка!$J$28</definedName>
    <definedName function="false" hidden="false" name="ОТК" vbProcedure="false">'[42]цены цехов'!$D$54</definedName>
    <definedName function="false" hidden="false" name="отопление_ВАЦ" vbProcedure="false">'[42]цены цехов'!$D$20</definedName>
    <definedName function="false" hidden="false" name="отопление_Естюн" vbProcedure="false">'[42]цены цехов'!$D$19</definedName>
    <definedName function="false" hidden="false" name="отопление_ЛАЦ" vbProcedure="false">'[42]цены цехов'!$D$21</definedName>
    <definedName function="false" hidden="false" name="Очаково2" vbProcedure="false">[26]Дебиторка!$J$30</definedName>
    <definedName function="false" hidden="false" name="очистка_стоков" vbProcedure="false">'[42]цены цехов'!$D$7</definedName>
    <definedName function="false" hidden="false" name="Оша2" vbProcedure="false">[26]Дебиторка!$J$31</definedName>
    <definedName function="false" hidden="false" name="п" vbProcedure="false">п</definedName>
    <definedName function="false" hidden="false" name="П_КГ_С" vbProcedure="false">[32]Калькуляции!$EF$136</definedName>
    <definedName function="false" hidden="false" name="П_УГ" vbProcedure="false">'[19]'!$A$106:$XFD$106</definedName>
    <definedName function="false" hidden="false" name="П_УГ_С" vbProcedure="false">[32]Калькуляции!$EE$135</definedName>
    <definedName function="false" hidden="false" name="П_ЦЕМ" vbProcedure="false">'[19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9]'!$A$141:$XFD$141</definedName>
    <definedName function="false" hidden="false" name="пар_НТМК" vbProcedure="false">'[42]цены цехов'!$D$9</definedName>
    <definedName function="false" hidden="false" name="ПГ1_РУБ" vbProcedure="false">[32]Калькуляции!$A$1:IV1048576</definedName>
    <definedName function="false" hidden="false" name="ПГ1_ТОН" vbProcedure="false">[32]Калькуляции!$A$1:IV1048576</definedName>
    <definedName function="false" hidden="false" name="ПГ2_РУБ" vbProcedure="false">[32]Калькуляции!$A$1:IV1048576</definedName>
    <definedName function="false" hidden="false" name="ПГ2_ТОН" vbProcedure="false">[32]Калькуляции!$A$1:IV1048576</definedName>
    <definedName function="false" hidden="false" name="ПЕК" vbProcedure="false">'[19]'!$A$93:$XFD$93</definedName>
    <definedName function="false" hidden="false" name="ПЕК_ТОЛ" vbProcedure="false">[32]Калькуляции!$DN$118</definedName>
    <definedName function="false" hidden="false" name="Пепси2" vbProcedure="false">[26]Дебиторка!$J$33</definedName>
    <definedName function="false" hidden="false" name="первый" vbProcedure="false">'[44]'!$D$9:$D$53</definedName>
    <definedName function="false" hidden="false" name="Период" vbProcedure="false">'[19]'!$A$3:$XFD$3</definedName>
    <definedName function="false" hidden="false" name="Периоды_18_2" vbProcedure="false">'[3]18.2'!$F$6</definedName>
    <definedName function="false" hidden="false" name="Пивовар2" vbProcedure="false">[26]Дебиторка!$J$46</definedName>
    <definedName function="false" hidden="false" name="ПЛ1_РУБ" vbProcedure="false">[32]Калькуляции!$A$1:IV1048576</definedName>
    <definedName function="false" hidden="false" name="ПЛ1_ТОН" vbProcedure="false">[32]Калькуляции!$A$1:IV1048576</definedName>
    <definedName function="false" hidden="false" name="пл_1" vbProcedure="false">[55]Отопление!$D$2</definedName>
    <definedName function="false" hidden="false" name="пл_1_част" vbProcedure="false">[55]Отопление!$D$8</definedName>
    <definedName function="false" hidden="false" name="пл_2" vbProcedure="false">[55]Отопление!$D$3</definedName>
    <definedName function="false" hidden="false" name="пл_3" vbProcedure="false">[55]Отопление!$D$4</definedName>
    <definedName function="false" hidden="false" name="пл_3_част" vbProcedure="false">[55]Отопление!$D$9</definedName>
    <definedName function="false" hidden="false" name="пл_4" vbProcedure="false">[55]Отопление!$D$5</definedName>
    <definedName function="false" hidden="false" name="план" vbProcedure="false">'[38]'!$F$1:$F$1048576</definedName>
    <definedName function="false" hidden="false" name="план1" vbProcedure="false">'[38]'!$K$1:$K$1048576</definedName>
    <definedName function="false" hidden="false" name="ПЛМ2" vbProcedure="false">[26]Дебиторка!$J$35</definedName>
    <definedName function="false" hidden="false" name="ПОГЛ" vbProcedure="false">[32]Калькуляции!$EI$139</definedName>
    <definedName function="false" hidden="false" name="погр_РОР" vbProcedure="false">'[42]цены цехов'!$D$50</definedName>
    <definedName function="false" hidden="false" name="ПОД_К" vbProcedure="false">'[19]'!$A$103:$XFD$103</definedName>
    <definedName function="false" hidden="false" name="ПОД_КО" vbProcedure="false">'[19]'!$A$103:$XFD$103</definedName>
    <definedName function="false" hidden="false" name="ПОДОВАЯ" vbProcedure="false">[32]Калькуляции!$FN$682</definedName>
    <definedName function="false" hidden="false" name="ПОДОВАЯ_Г" vbProcedure="false">[32]Калькуляции!$FO$683</definedName>
    <definedName function="false" hidden="false" name="полезный_т_ф" vbProcedure="false">'[51]'!$U$35</definedName>
    <definedName function="false" hidden="false" name="полезный_тепло" vbProcedure="false">'[51]'!$R$35</definedName>
    <definedName function="false" hidden="false" name="полезный_эл_ф" vbProcedure="false">'[51]'!$O$34</definedName>
    <definedName function="false" hidden="false" name="полезный_электро" vbProcedure="false">'[51]'!$L$34</definedName>
    <definedName function="false" hidden="false" name="ПОЛН" vbProcedure="false">'[19]'!$A$53:$XFD$53</definedName>
    <definedName function="false" hidden="false" name="Полная_себестоимость_2" vbProcedure="false">[39]июнь9!$BP$68</definedName>
    <definedName function="false" hidden="false" name="пост" vbProcedure="false">'[21]постоянные затраты'!$F$18</definedName>
    <definedName function="false" hidden="false" name="пр_э" vbProcedure="false">'[1]'!$Q$8:$Q$22</definedName>
    <definedName function="false" hidden="false" name="Превышение" vbProcedure="false">[33]Январь!$G$121:$I$121</definedName>
    <definedName function="false" hidden="false" name="ПРИЗНАКИ_Суммирования" vbProcedure="false">[33]Январь!$B$11:$B$264</definedName>
    <definedName function="false" hidden="false" name="Проверка" vbProcedure="false">[33]Январь!$F$6</definedName>
    <definedName function="false" hidden="false" name="Продэкспо2" vbProcedure="false">[26]Дебиторка!$J$34</definedName>
    <definedName function="false" hidden="false" name="пром_вент" vbProcedure="false">'[42]цены цехов'!$D$22</definedName>
    <definedName function="false" hidden="false" name="Процент" vbProcedure="false">[41]Макро!$B$2</definedName>
    <definedName function="false" hidden="false" name="процент1" vbProcedure="false">'[54]1.2.1'!$Y$25</definedName>
    <definedName function="false" hidden="false" name="процент2" vbProcedure="false">'[54]1.2.1'!$Y$25</definedName>
    <definedName function="false" hidden="false" name="процент3" vbProcedure="false">'[54]1.2.1'!$Y$25</definedName>
    <definedName function="false" hidden="false" name="процент4" vbProcedure="false">'[54]1.2.1'!$Y$25</definedName>
    <definedName function="false" hidden="false" name="процент_т_ф" vbProcedure="false">'[46]'!$O$2</definedName>
    <definedName function="false" hidden="false" name="Процент_тепло" vbProcedure="false">'[46]'!$B$2</definedName>
    <definedName function="false" hidden="false" name="Процент_эл_ф" vbProcedure="false">'[46]'!$O$1</definedName>
    <definedName function="false" hidden="false" name="Процент_электра" vbProcedure="false">'[46]'!$B$1</definedName>
    <definedName function="false" hidden="false" name="прочая_доля_99" vbProcedure="false">'[46]'!$E$4</definedName>
    <definedName function="false" hidden="false" name="прочая_процент" vbProcedure="false">'[46]'!$E$3</definedName>
    <definedName function="false" hidden="false" name="прочая_процент_98_ав" vbProcedure="false">'[46]'!$E$3</definedName>
    <definedName function="false" hidden="false" name="прочая_процент_99" vbProcedure="false">'[46]'!$E$3</definedName>
    <definedName function="false" hidden="false" name="прочая_процент_ав" vbProcedure="false">'[46]'!$E$3</definedName>
    <definedName function="false" hidden="false" name="прочая_процент_ф" vbProcedure="false">'[46]'!$R$3</definedName>
    <definedName function="false" hidden="false" name="прочая_процент_ф_ав" vbProcedure="false">'[46]'!$P$3</definedName>
    <definedName function="false" hidden="false" name="ПУСК_АВЧ" vbProcedure="false">'[19]'!$A$2282:$XFD$2282</definedName>
    <definedName function="false" hidden="false" name="ПУСК_АВЧ_ЛОК" vbProcedure="false">[32]Калькуляции!$HH$2520</definedName>
    <definedName function="false" hidden="false" name="ПУСК_ЛОК" vbProcedure="false">[32]Калькуляции!$DU$2685</definedName>
    <definedName function="false" hidden="false" name="ПУСК_ОБАН" vbProcedure="false">'[19]'!$A$2384:$XFD$2384</definedName>
    <definedName function="false" hidden="false" name="ПУСК_С8БМ" vbProcedure="false">'[19]'!$A$2182:$XFD$2182</definedName>
    <definedName function="false" hidden="false" name="ПУСКОВЫЕ" vbProcedure="false">'[19]'!$A$43:$XFD$43</definedName>
    <definedName function="false" hidden="false" name="ПУШ" vbProcedure="false">'[19]'!$A$95:$XFD$95</definedName>
    <definedName function="false" hidden="false" name="р" vbProcedure="false">р</definedName>
    <definedName function="false" hidden="false" name="Радуга2" vbProcedure="false">[26]Дебиторка!$J$36</definedName>
    <definedName function="false" hidden="false" name="расшифровка" vbProcedure="false">'[1]'!$T$2:$AG$6</definedName>
    <definedName function="false" hidden="false" name="Ремаркет2" vbProcedure="false">[26]Дебиторка!$J$37</definedName>
    <definedName function="false" hidden="false" name="ремонты2" vbProcedure="false">ремонты2</definedName>
    <definedName function="false" hidden="false" name="рис1" vbProcedure="false">{#N/A,#N/A,TRUE,"Лист1";#N/A,#N/A,TRUE,"Лист2";#N/A,#N/A,TRUE,"Лист3"}</definedName>
    <definedName function="false" hidden="false" name="Рустехн2" vbProcedure="false">[26]Дебиторка!$J$39</definedName>
    <definedName function="false" hidden="false" name="с" vbProcedure="false">с</definedName>
    <definedName function="false" hidden="false" name="С3103" vbProcedure="false">[32]Калькуляции!$DC$619</definedName>
    <definedName function="false" hidden="false" name="С_КАЛ" vbProcedure="false">'[19]'!$A$83:$XFD$83</definedName>
    <definedName function="false" hidden="false" name="С_КАУ" vbProcedure="false">'[19]'!$A$85:$XFD$85</definedName>
    <definedName function="false" hidden="false" name="С_КОДЫ" vbProcedure="false">'[19]'!$G$448:$G$760</definedName>
    <definedName function="false" hidden="false" name="С_ОБЪЁМЫ" vbProcedure="false">'[19]'!$F$448:$F$760</definedName>
    <definedName function="false" hidden="false" name="С_ПУСК" vbProcedure="false">'[19]'!$A$84:$XFD$84</definedName>
    <definedName function="false" hidden="false" name="с_с_т_ф" vbProcedure="false">'[46]'!$U$32</definedName>
    <definedName function="false" hidden="false" name="с_с_тепло" vbProcedure="false">'[46]'!$R$32</definedName>
    <definedName function="false" hidden="false" name="с_с_эл_ф" vbProcedure="false">'[46]'!$O$31</definedName>
    <definedName function="false" hidden="false" name="с_с_электра" vbProcedure="false">'[46]'!$L$31</definedName>
    <definedName function="false" hidden="false" name="сброс_в_канал_" vbProcedure="false">'[42]цены цехов'!$D$6</definedName>
    <definedName function="false" hidden="false" name="Сейл2" vbProcedure="false">[26]Дебиторка!$J$41</definedName>
    <definedName function="false" hidden="false" name="СЕН_РУБ" vbProcedure="false">[32]Калькуляции!$A$1:IV1048576</definedName>
    <definedName function="false" hidden="false" name="СЕН_ТОН" vbProcedure="false">[32]Калькуляции!$A$1:IV1048576</definedName>
    <definedName function="false" hidden="false" name="сентябрь" vbProcedure="false">'[1]'!$D$9:$R$41</definedName>
    <definedName function="false" hidden="false" name="СЕР_К" vbProcedure="false">'[19]'!$A$102:$XFD$102</definedName>
    <definedName function="false" hidden="false" name="Сж_воздух_Экспл_" vbProcedure="false">'[42]цены цехов'!$D$41</definedName>
    <definedName function="false" hidden="false" name="сжат_возд_Магн" vbProcedure="false">'[42]цены цехов'!$D$34</definedName>
    <definedName function="false" hidden="false" name="СК_АН" vbProcedure="false">'[19]'!$A$104:$XFD$104</definedName>
    <definedName function="false" hidden="false" name="СОЦСТРАХ" vbProcedure="false">'[19]'!$A$40:$XFD$40</definedName>
    <definedName function="false" hidden="false" name="Список" vbProcedure="false">[48]Лист1!$B$38:$B$42</definedName>
    <definedName function="false" hidden="false" name="СПЛАВ6063" vbProcedure="false">'[19]'!$A$376:$XFD$376</definedName>
    <definedName function="false" hidden="false" name="СПЛАВ6063_КРАМЗ" vbProcedure="false">'[19]'!$A$380:$XFD$380</definedName>
    <definedName function="false" hidden="false" name="сс" vbProcedure="false">сс</definedName>
    <definedName function="false" hidden="false" name="СС_АВЧ" vbProcedure="false">'[19]'!$A$1289:$XFD$1289</definedName>
    <definedName function="false" hidden="false" name="СС_АВЧВН" vbProcedure="false">'[19]'!$A$1293:$XFD$1293</definedName>
    <definedName function="false" hidden="false" name="СС_АВЧДП" vbProcedure="false">[32]Калькуляции!$A$401:$XFD$401</definedName>
    <definedName function="false" hidden="false" name="СС_АВЧТОЛ" vbProcedure="false">'[19]'!$A$1292:$XFD$1292</definedName>
    <definedName function="false" hidden="false" name="СС_АЛФТЗФА" vbProcedure="false">'[19]'!$A$1101:$XFD$1101</definedName>
    <definedName function="false" hidden="false" name="СС_КРСМЕШ" vbProcedure="false">'[19]'!$A$1194:$XFD$1194</definedName>
    <definedName function="false" hidden="false" name="СС_МАРГ_ЛИГ" vbProcedure="false">[32]Калькуляции!$IL$2294</definedName>
    <definedName function="false" hidden="false" name="СС_МАРГ_ЛИГ_ДП" vbProcedure="false">'[37]'!$GA$1975</definedName>
    <definedName function="false" hidden="false" name="СС_МАС" vbProcedure="false">[32]Калькуляции!$DF$1390</definedName>
    <definedName function="false" hidden="false" name="СС_МАССА" vbProcedure="false">'[19]'!$A$993:$XFD$993</definedName>
    <definedName function="false" hidden="false" name="СС_МАССА_П" vbProcedure="false">[32]Калькуляции!$A$177:$XFD$177</definedName>
    <definedName function="false" hidden="false" name="СС_МАССА_ПК" vbProcedure="false">[32]Калькуляции!$A$178:$XFD$178</definedName>
    <definedName function="false" hidden="false" name="СС_МАССАСРЕД" vbProcedure="false">[32]Калькуляции!$DF$1390</definedName>
    <definedName function="false" hidden="false" name="СС_МАССАСРЕДН" vbProcedure="false">[32]Калькуляции!$DF$1390</definedName>
    <definedName function="false" hidden="false" name="СС_СЫР" vbProcedure="false">'[19]'!$A$912:$XFD$912</definedName>
    <definedName function="false" hidden="false" name="СС_СЫРВН" vbProcedure="false">'[19]'!$A$916:$XFD$916</definedName>
    <definedName function="false" hidden="false" name="СС_СЫРДП" vbProcedure="false">[32]Калькуляции!$A$67:$XFD$67</definedName>
    <definedName function="false" hidden="false" name="СС_СЫРТОЛ" vbProcedure="false">'[19]'!$A$915:$XFD$915</definedName>
    <definedName function="false" hidden="false" name="СС_СЫРТОЛ_А" vbProcedure="false">[32]Калькуляции!$A$65:$XFD$65</definedName>
    <definedName function="false" hidden="false" name="СС_СЫРТОЛ_П" vbProcedure="false">[32]Калькуляции!$A$63:$XFD$63</definedName>
    <definedName function="false" hidden="false" name="СС_СЫРТОЛ_ПК" vbProcedure="false">[32]Калькуляции!$A$64:$XFD$6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ркон2" vbProcedure="false">[26]Дебиторка!$J$45</definedName>
    <definedName function="false" hidden="false" name="статьи" vbProcedure="false">'[43]'!$A$1:$L$659</definedName>
    <definedName function="false" hidden="false" name="статьи_план" vbProcedure="false">'[43]'!$B$1:$L$659</definedName>
    <definedName function="false" hidden="false" name="статьи_факт" vbProcedure="false">'[43]'!$D$1:$L$659</definedName>
    <definedName function="false" hidden="false" name="сто" vbProcedure="false">'[46]'!$J$10</definedName>
    <definedName function="false" hidden="false" name="сто_проц_ф" vbProcedure="false">'[46]'!$O$3</definedName>
    <definedName function="false" hidden="false" name="сто_процентов" vbProcedure="false">'[46]'!$B$3</definedName>
    <definedName function="false" hidden="false" name="СтрокаЗаголовок" vbProcedure="false">[33]Январь!$C$8:$C$264</definedName>
    <definedName function="false" hidden="false" name="СтрокаИмя" vbProcedure="false">[33]Январь!$D$8:$D$264</definedName>
    <definedName function="false" hidden="false" name="СтрокаКод" vbProcedure="false">[33]Январь!$E$8:$E$264</definedName>
    <definedName function="false" hidden="false" name="СтрокаСумма" vbProcedure="false">[33]Январь!$B$8:$B$264</definedName>
    <definedName function="false" hidden="false" name="СЫР" vbProcedure="false">'[19]'!$A$32:$XFD$32</definedName>
    <definedName function="false" hidden="false" name="СЫР_ВН" vbProcedure="false">'[19]'!$A$127:$XFD$127</definedName>
    <definedName function="false" hidden="false" name="СЫР_ДП" vbProcedure="false">[32]Калькуляции!$FQ$173</definedName>
    <definedName function="false" hidden="false" name="СЫР_ТОЛ" vbProcedure="false">'[19]'!$A$126:$XFD$126</definedName>
    <definedName function="false" hidden="false" name="СЫР_ТОЛ_А" vbProcedure="false">[32]Калькуляции!$FO$171</definedName>
    <definedName function="false" hidden="false" name="СЫР_ТОЛ_К" vbProcedure="false">[32]Калькуляции!$FL$168</definedName>
    <definedName function="false" hidden="false" name="СЫР_ТОЛ_П" vbProcedure="false">[32]Калькуляции!$FM$169</definedName>
    <definedName function="false" hidden="false" name="СЫР_ТОЛ_ПК" vbProcedure="false">[32]Калькуляции!$FN$170</definedName>
    <definedName function="false" hidden="false" name="СЫР_ТОЛ_СУМ" vbProcedure="false">[32]Калькуляции!$FJ$166</definedName>
    <definedName function="false" hidden="false" name="СЫРА" vbProcedure="false">'[19]'!$A$125:$XFD$125</definedName>
    <definedName function="false" hidden="false" name="СЫРЬЁ" vbProcedure="false">'[19]'!$AD$30</definedName>
    <definedName function="false" hidden="false" name="т" vbProcedure="false">т</definedName>
    <definedName function="false" hidden="false" name="т1" vbProcedure="false">'[54]2.2.4'!$F$36</definedName>
    <definedName function="false" hidden="false" name="т2" vbProcedure="false">'[54]2.2.4'!$F$37</definedName>
    <definedName function="false" hidden="false" name="Таранов2" vbProcedure="false">[26]Дебиторка!$J$32</definedName>
    <definedName function="false" hidden="false" name="ТВ_ЭЛЦ3" vbProcedure="false">'[19]'!$A$437:$XFD$437</definedName>
    <definedName function="false" hidden="false" name="ТВЁРДЫЙ" vbProcedure="false">'[19]'!$A$436:$XFD$436</definedName>
    <definedName function="false" hidden="false" name="тепло_проц_ф" vbProcedure="false">'[51]'!$Q$3</definedName>
    <definedName function="false" hidden="false" name="тепло_процент" vbProcedure="false">'[51]'!$D$3</definedName>
    <definedName function="false" hidden="false" name="ТЕРМ" vbProcedure="false">[32]Калькуляции!$EG$137</definedName>
    <definedName function="false" hidden="false" name="ТЕРМ_ДАВ" vbProcedure="false">[32]Калькуляции!$EH$138</definedName>
    <definedName function="false" hidden="false" name="ТЗР" vbProcedure="false">'[19]'!$A$110:$XFD$110</definedName>
    <definedName function="false" hidden="false" name="ТИ" vbProcedure="false">'[19]'!$A$90:$XFD$90</definedName>
    <definedName function="false" hidden="false" name="Товарная_продукция_2" vbProcedure="false">[39]июнь9!$BP$68</definedName>
    <definedName function="false" hidden="false" name="ТОВАРНЫЙ" vbProcedure="false">'[19]'!$A$410:$XFD$410</definedName>
    <definedName function="false" hidden="false" name="ТОЛ" vbProcedure="false">'[19]'!$A$55:$XFD$55</definedName>
    <definedName function="false" hidden="false" name="ТОЛК_МЕЛ" vbProcedure="false">[32]Калькуляции!$GS$713</definedName>
    <definedName function="false" hidden="false" name="ТОЛК_СЛТ" vbProcedure="false">[32]Калькуляции!$GU$715</definedName>
    <definedName function="false" hidden="false" name="ТОЛК_СУМ" vbProcedure="false">[32]Калькуляции!$GY$719</definedName>
    <definedName function="false" hidden="false" name="ТОЛК_ТОБ" vbProcedure="false">[32]Калькуляции!$GX$718</definedName>
    <definedName function="false" hidden="false" name="ТОЛЛИНГ_МАССА" vbProcedure="false">[32]Калькуляции!$GP$710</definedName>
    <definedName function="false" hidden="false" name="ТОЛЛИНГ_СЫРЕЦ" vbProcedure="false">'[19]'!$A$820:$XFD$820</definedName>
    <definedName function="false" hidden="false" name="ТОЛЛИНГ_СЫРЬЁ" vbProcedure="false">[32]Калькуляции!$GG$701</definedName>
    <definedName function="false" hidden="false" name="тп" vbProcedure="false">{#N/A,#N/A,TRUE,"Лист1";#N/A,#N/A,TRUE,"Лист2";#N/A,#N/A,TRUE,"Лист3"}</definedName>
    <definedName function="false" hidden="false" name="ТР" vbProcedure="false">'[19]'!$A$38:$XFD$38</definedName>
    <definedName function="false" hidden="false" name="третий" vbProcedure="false">'[44]'!$D$10:$D$53</definedName>
    <definedName function="false" hidden="false" name="тт" vbProcedure="false">'[28]'!$C$4</definedName>
    <definedName function="false" hidden="false" name="тэ" vbProcedure="false">'[1]'!$B$16:$N$16</definedName>
    <definedName function="false" hidden="false" name="у" vbProcedure="false">у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П" vbProcedure="false">УП</definedName>
    <definedName function="false" hidden="false" name="УСЛУГИ_6063" vbProcedure="false">[32]Калькуляции!$GM$195</definedName>
    <definedName function="false" hidden="false" name="уфэ" vbProcedure="false">уфэ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38]'!$G$1:$G$1048576</definedName>
    <definedName function="false" hidden="false" name="факт1" vbProcedure="false">'[38]'!$L$1:$L$1048576</definedName>
    <definedName function="false" hidden="false" name="ФЕВ_РУБ" vbProcedure="false">'[19]'!$O$1:$O$1048576</definedName>
    <definedName function="false" hidden="false" name="ФЕВ_ТОН" vbProcedure="false">'[19]'!$N$1:$N$1048576</definedName>
    <definedName function="false" hidden="false" name="февраль" vbProcedure="false">'[1]'!$D$9:$R$41</definedName>
    <definedName function="false" hidden="false" name="фин_" vbProcedure="false">[23]коэфф!$B$2</definedName>
    <definedName function="false" hidden="false" name="ФЛ_К" vbProcedure="false">'[19]'!$A$105:$XFD$105</definedName>
    <definedName function="false" hidden="false" name="ФЛОТ_ОКСА" vbProcedure="false">[32]Калькуляции!$FQ$685</definedName>
    <definedName function="false" hidden="false" name="форм" vbProcedure="false">'[19]'!$BS$1:$BS$1048576</definedName>
    <definedName function="false" hidden="false" name="Формат_ширина" vbProcedure="false">Формат_ширина</definedName>
    <definedName function="false" hidden="false" name="формулы" vbProcedure="false">'[1]'!$T$1:$AG$1</definedName>
    <definedName function="false" hidden="false" name="ФТ_К" vbProcedure="false">'[19]'!$A$80:$XFD$80</definedName>
    <definedName function="false" hidden="false" name="ффф" vbProcedure="false">'[19]'!$A$26:$XFD$26</definedName>
    <definedName function="false" hidden="false" name="ФФФ1" vbProcedure="false">'[19]'!$G$225:$G$524</definedName>
    <definedName function="false" hidden="false" name="ФФФ2" vbProcedure="false">'[19]'!$F$225:$F$524</definedName>
    <definedName function="false" hidden="false" name="ФФФФ" vbProcedure="false">'[19]'!$G$259:$G$558</definedName>
    <definedName function="false" hidden="false" name="ФЫ" vbProcedure="false">'[19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9]'!$A$82:$XFD$82</definedName>
    <definedName function="false" hidden="false" name="хоз_работы" vbProcedure="false">'[42]цены цехов'!$D$31</definedName>
    <definedName function="false" hidden="false" name="ц" vbProcedure="false">ц</definedName>
    <definedName function="false" hidden="false" name="ЦЕННЗП_АВЧ" vbProcedure="false">'[19]'!$A$1773:$XFD$1773</definedName>
    <definedName function="false" hidden="false" name="ЦЕННЗП_АТЧ" vbProcedure="false">'[19]'!$A$1991:$XFD$1991</definedName>
    <definedName function="false" hidden="false" name="ЦЕХ_К" vbProcedure="false">[32]Калькуляции!$HG$215</definedName>
    <definedName function="false" hidden="false" name="ЦЕХОВЫЕ" vbProcedure="false">'[19]'!$A$42:$XFD$42</definedName>
    <definedName function="false" hidden="false" name="ЦЕХР" vbProcedure="false">'[19]'!$A$46:$XFD$46</definedName>
    <definedName function="false" hidden="false" name="ЦЕХРИТ" vbProcedure="false">'[19]'!$A$47:$XFD$47</definedName>
    <definedName function="false" hidden="false" name="ЦЕХС" vbProcedure="false">'[19]'!$A$48:$XFD$48</definedName>
    <definedName function="false" hidden="false" name="ЦЕХСЕБ_ВСЕГО" vbProcedure="false">[32]Калькуляции!$A$1400:$XFD$1400</definedName>
    <definedName function="false" hidden="false" name="ЦЛК" vbProcedure="false">'[42]цены цехов'!$D$56</definedName>
    <definedName function="false" hidden="false" name="ЦРО" vbProcedure="false">'[42]цены цехов'!$D$25</definedName>
    <definedName function="false" hidden="false" name="ЦС_В" vbProcedure="false">[32]Калькуляции!$BB$54</definedName>
    <definedName function="false" hidden="false" name="ЦС_ДП" vbProcedure="false">[32]Калькуляции!$BC$55</definedName>
    <definedName function="false" hidden="false" name="ЦС_Т" vbProcedure="false">[32]Калькуляции!$AW$49</definedName>
    <definedName function="false" hidden="false" name="ЦС_Т_А" vbProcedure="false">[32]Калькуляции!$AZ$52</definedName>
    <definedName function="false" hidden="false" name="ЦС_Т_П" vbProcedure="false">[32]Калькуляции!$AX$50</definedName>
    <definedName function="false" hidden="false" name="ЦС_Т_ПК" vbProcedure="false">[32]Калькуляции!$AY$51</definedName>
    <definedName function="false" hidden="false" name="ЦС_Э" vbProcedure="false">[32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44]'!$D$10:$D$52</definedName>
    <definedName function="false" hidden="false" name="ш" vbProcedure="false">ш</definedName>
    <definedName function="false" hidden="false" name="ШифрыИмя" vbProcedure="false">[34]Позиция!$B$4:$E$322</definedName>
    <definedName function="false" hidden="false" name="шихт_ВАЦ" vbProcedure="false">'[42]цены цехов'!$D$44</definedName>
    <definedName function="false" hidden="false" name="шихт_ЛАЦ" vbProcedure="false">'[42]цены цехов'!$D$47</definedName>
    <definedName function="false" hidden="false" name="ШТАНГИ" vbProcedure="false">'[19]'!$A$386:$XFD$386</definedName>
    <definedName function="false" hidden="false" name="щ" vbProcedure="false">щ</definedName>
    <definedName function="false" hidden="false" name="ъ" vbProcedure="false">'[1]'!$D$4</definedName>
    <definedName function="false" hidden="false" name="ы" vbProcedure="false">ы</definedName>
    <definedName function="false" hidden="false" name="ыв" vbProcedure="false">ыв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28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_энергия" vbProcedure="false">'[42]цены цехов'!$D$13</definedName>
    <definedName function="false" hidden="false" name="электро_проц_ф" vbProcedure="false">'[51]'!$P$3</definedName>
    <definedName function="false" hidden="false" name="электро_процент" vbProcedure="false">'[51]'!$C$3</definedName>
    <definedName function="false" hidden="false" name="ЭН" vbProcedure="false">'[19]'!$A$36:$XFD$36</definedName>
    <definedName function="false" hidden="false" name="ЭРЦ" vbProcedure="false">'[42]цены цехов'!$D$15</definedName>
    <definedName function="false" hidden="false" name="Эталон2" vbProcedure="false">[26]Дебиторка!$J$48</definedName>
    <definedName function="false" hidden="false" name="ЭЭ" vbProcedure="false">'[19]'!$A$137:$XFD$137</definedName>
    <definedName function="false" hidden="false" name="ЭЭ_" vbProcedure="false">'[19]'!$A$138:$XFD$138</definedName>
    <definedName function="false" hidden="false" name="ЭЭ_ДП" vbProcedure="false">[32]Калькуляции!$GD$186</definedName>
    <definedName function="false" hidden="false" name="ЭЭ_ЗФА" vbProcedure="false">'[19]'!$A$139:$XFD$139</definedName>
    <definedName function="false" hidden="false" name="ЭЭ_Т" vbProcedure="false">'[19]'!$A$140:$XFD$140</definedName>
    <definedName function="false" hidden="false" name="ЭЭ_ТОЛ" vbProcedure="false">[32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9]'!$G$1:$G$1048576</definedName>
    <definedName function="false" hidden="false" name="ЯНВ_ТОН" vbProcedure="false">'[19]'!$F$1:$F$1048576</definedName>
    <definedName function="false" hidden="false" name="Ярпиво2" vbProcedure="false">[26]Дебиторка!$J$49</definedName>
    <definedName function="false" hidden="false" localSheetId="0" name="C370000" vbProcedure="false">'[1]'!$DI36978</definedName>
    <definedName function="false" hidden="false" localSheetId="0" name="cap1" vbProcedure="false">'[4]'!$P$16</definedName>
    <definedName function="false" hidden="false" localSheetId="0" name="CashFlow" vbProcedure="false">'[14]Master Cashflows - Contractual'!$AZ$52:$CI$87</definedName>
    <definedName function="false" hidden="false" localSheetId="0" name="Coût_Assistance_technique_1998" vbProcedure="false">NotesHyp</definedName>
    <definedName function="false" hidden="false" localSheetId="0" name="debt1" vbProcedure="false">'[4]'!$J$10</definedName>
    <definedName function="false" hidden="false" localSheetId="0" name="del" vbProcedure="false">'[51]'!$K$11</definedName>
    <definedName function="false" hidden="false" localSheetId="0" name="Excel_BuiltIn_Criteria" vbProcedure="false">[36]Données!$B$258</definedName>
    <definedName function="false" hidden="false" localSheetId="0" name="Financing_Activities" vbProcedure="false">'[13]'!$EA$643</definedName>
    <definedName function="false" hidden="false" localSheetId="0" name="grace1" vbProcedure="false">'[4]'!$O$15</definedName>
    <definedName function="false" hidden="false" localSheetId="0" name="ineterest1" vbProcedure="false">'[4]'!$N$14</definedName>
    <definedName function="false" hidden="false" localSheetId="0" name="libir6m" vbProcedure="false">'[18]'!GL49346</definedName>
    <definedName function="false" hidden="false" localSheetId="0" name="Moeuvre" vbProcedure="false">[35]Personnel!$D$4</definedName>
    <definedName function="false" hidden="false" localSheetId="0" name="P1_SET_PROT" vbProcedure="false">'[1]'!$AS$45,'[1]'!$G$41:$H$43,'[1]'!$G$39:$H$39,'[1]'!$G$35:$H$36,'[1]'!$G$31:$H$32,'[1]'!$G$27:$H$29,'[1]'!$G$25:$H$25</definedName>
    <definedName function="false" hidden="false" localSheetId="0" name="Payment_Date" vbProcedure="false">DATE(YEAR(Loan_Start),MONTH(Loan_Start)+#NAME?,DAY(Loan_Start))</definedName>
    <definedName function="false" hidden="false" localSheetId="0" name="Pcoubud" vbProcedure="false">[35]Personnel!$G$7</definedName>
    <definedName function="false" hidden="false" localSheetId="0" name="polta" vbProcedure="false">'[47]2001'!DO$30070</definedName>
    <definedName function="false" hidden="false" localSheetId="0" name="Rent_and_Taxes" vbProcedure="false">'[13]'!$EB$644</definedName>
    <definedName function="false" hidden="false" localSheetId="0" name="repay1" vbProcedure="false">'[4]'!$M$13</definedName>
    <definedName function="false" hidden="false" localSheetId="0" name="Rep_cur" vbProcedure="false">'[7]Расчет потоков без учета и.с.'!$AC$29</definedName>
    <definedName function="false" hidden="false" localSheetId="0" name="Resnatur" vbProcedure="false">'[58]'!$C$3</definedName>
    <definedName function="false" hidden="false" localSheetId="0" name="Resnatur2" vbProcedure="false">'[58]'!$D$4</definedName>
    <definedName function="false" hidden="false" localSheetId="0" name="RGK" vbProcedure="false">'[4]'!$C$3</definedName>
    <definedName function="false" hidden="false" localSheetId="0" name="sansnom" vbProcedure="false">NotesHyp</definedName>
    <definedName function="false" hidden="false" localSheetId="0" name="SP1" vbProcedure="false">[49]FES!$A$1</definedName>
    <definedName function="false" hidden="false" localSheetId="0" name="SP10" vbProcedure="false">[49]FES!$A$1</definedName>
    <definedName function="false" hidden="false" localSheetId="0" name="SP11" vbProcedure="false">[49]FES!$A$1</definedName>
    <definedName function="false" hidden="false" localSheetId="0" name="SP12" vbProcedure="false">[49]FES!$A$1</definedName>
    <definedName function="false" hidden="false" localSheetId="0" name="SP13" vbProcedure="false">[49]FES!$A$1</definedName>
    <definedName function="false" hidden="false" localSheetId="0" name="SP14" vbProcedure="false">[49]FES!$A$1</definedName>
    <definedName function="false" hidden="false" localSheetId="0" name="SP15" vbProcedure="false">[49]FES!$A$1</definedName>
    <definedName function="false" hidden="false" localSheetId="0" name="SP16" vbProcedure="false">[49]FES!$A$1</definedName>
    <definedName function="false" hidden="false" localSheetId="0" name="SP17" vbProcedure="false">[49]FES!$A$1</definedName>
    <definedName function="false" hidden="false" localSheetId="0" name="SP18" vbProcedure="false">[49]FES!$A$1</definedName>
    <definedName function="false" hidden="false" localSheetId="0" name="SP19" vbProcedure="false">[49]FES!$A$1</definedName>
    <definedName function="false" hidden="false" localSheetId="0" name="SP2" vbProcedure="false">[49]FES!$A$1</definedName>
    <definedName function="false" hidden="false" localSheetId="0" name="SP20" vbProcedure="false">[49]FES!$A$1</definedName>
    <definedName function="false" hidden="false" localSheetId="0" name="SP3" vbProcedure="false">[49]FES!$A$1</definedName>
    <definedName function="false" hidden="false" localSheetId="0" name="SP4" vbProcedure="false">[49]FES!$A$1</definedName>
    <definedName function="false" hidden="false" localSheetId="0" name="SP5" vbProcedure="false">[49]FES!$A$1</definedName>
    <definedName function="false" hidden="false" localSheetId="0" name="SP7" vbProcedure="false">[49]FES!$A$1</definedName>
    <definedName function="false" hidden="false" localSheetId="0" name="SP8" vbProcedure="false">[49]FES!$A$1</definedName>
    <definedName function="false" hidden="false" localSheetId="0" name="SP9" vbProcedure="false">[49]FES!$A$1</definedName>
    <definedName function="false" hidden="false" localSheetId="0" name="station" vbProcedure="false">'[4]'!$C$3</definedName>
    <definedName function="false" hidden="false" localSheetId="0" name="T17_Protect" vbProcedure="false">'[3]21.3'!$E$54:$I$57,'[3]21.3'!$E$10:$I$10,#NAME?</definedName>
    <definedName function="false" hidden="false" localSheetId="0" name="T18_1?Data" vbProcedure="false">#NAME?,#NAME?</definedName>
    <definedName function="false" hidden="false" localSheetId="0" name="T18_2?item_ext?СБЫТ" vbProcedure="false">'[3]18.2'!$I$9:$BH$60,'[3]18.2'!$I$9:$BH$60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item_ext?СБЫТ" vbProcedure="false">'[3]21.3'!$J$10:$BD$56,'[3]21.3'!$J$10:$BD$56</definedName>
    <definedName function="false" hidden="false" localSheetId="0" name="T21_4?Data" vbProcedure="false">#NAME?,#NAME?</definedName>
    <definedName function="false" hidden="false" localSheetId="0" name="T28_3?unit?РУБ_ГКАЛ" vbProcedure="false">#NAME?,#NAME?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erm1" vbProcedure="false">'[4]'!$K$11</definedName>
    <definedName function="false" hidden="false" localSheetId="0" name="Total_Payment" vbProcedure="false">#NAME?+#NAME?</definedName>
    <definedName function="false" hidden="false" localSheetId="0" name="use1" vbProcedure="false">'[4]'!$L$12</definedName>
    <definedName function="false" hidden="false" localSheetId="0" name="w" vbProcedure="false">'[1]'!GL49346</definedName>
    <definedName function="false" hidden="false" localSheetId="0" name="z" vbProcedure="false">'[1]'!GL49346</definedName>
    <definedName function="false" hidden="false" localSheetId="0" name="Z_318B33C2_9DA5_4BC9_8773_0017611B1F4D__wvu_Rows" vbProcedure="false">#REF!</definedName>
    <definedName function="false" hidden="false" localSheetId="0" name="Z_E8D9531C_85A5_455B_B211_6AACDB7A07D4__wvu_Rows" vbProcedure="false">#REF!</definedName>
    <definedName function="false" hidden="false" localSheetId="0" name="\0" vbProcedure="false">'[1]'!$B$2</definedName>
    <definedName function="false" hidden="false" localSheetId="0" name="\a" vbProcedure="false">'[50]'!$B$258</definedName>
    <definedName function="false" hidden="false" localSheetId="0" name="\m" vbProcedure="false">'[50]'!$F$1286</definedName>
    <definedName function="false" hidden="false" localSheetId="0" name="\n" vbProcedure="false">'[50]'!$I$2057</definedName>
    <definedName function="false" hidden="false" localSheetId="0" name="\o" vbProcedure="false">'[50]'!$J$2314</definedName>
    <definedName function="false" hidden="false" localSheetId="0" name="_A" vbProcedure="false">'[43]'!$B$2</definedName>
    <definedName function="false" hidden="false" localSheetId="0" name="_B" vbProcedure="false">'[43]'!$B$2</definedName>
    <definedName function="false" hidden="false" localSheetId="0" name="_C" vbProcedure="false">'[43]'!$B$2</definedName>
    <definedName function="false" hidden="false" localSheetId="0" name="_D" vbProcedure="false">'[43]'!$B$2</definedName>
    <definedName function="false" hidden="false" localSheetId="0" name="_E" vbProcedure="false">'[43]'!$B$2</definedName>
    <definedName function="false" hidden="false" localSheetId="0" name="_F" vbProcedure="false">'[43]'!$B$2</definedName>
    <definedName function="false" hidden="false" localSheetId="0" name="а30" vbProcedure="false">'[19]'!$AD$30</definedName>
    <definedName function="false" hidden="false" localSheetId="0" name="АВГ_РУБ" vbProcedure="false">[32]Калькуляции!$A$1:IV1048576</definedName>
    <definedName function="false" hidden="false" localSheetId="0" name="АВГ_ТОН" vbProcedure="false">[32]Калькуляции!$A$1:IV1048576</definedName>
    <definedName function="false" hidden="false" localSheetId="0" name="АВЧ_ДП" vbProcedure="false">[32]Калькуляции!$FU$177</definedName>
    <definedName function="false" hidden="false" localSheetId="0" name="АВЧ_ЛОК" vbProcedure="false">[32]Калькуляции!$FK$679</definedName>
    <definedName function="false" hidden="false" localSheetId="0" name="АК12" vbProcedure="false">[32]Калькуляции!$CM$603</definedName>
    <definedName function="false" hidden="false" localSheetId="0" name="АК12ОЧ" vbProcedure="false">[32]Калькуляции!$CQ$607</definedName>
    <definedName function="false" hidden="false" localSheetId="0" name="АК5М2" vbProcedure="false">[32]Калькуляции!$CY$615</definedName>
    <definedName function="false" hidden="false" localSheetId="0" name="АК9ПЧ" vbProcedure="false">[32]Калькуляции!$CU$611</definedName>
    <definedName function="false" hidden="false" localSheetId="0" name="АЛ_Ф_Т" vbProcedure="false">'[19]'!$CJ$88</definedName>
    <definedName function="false" hidden="false" localSheetId="0" name="АН_Б_ТОЛ" vbProcedure="false">[32]Калькуляции!$CZ$104</definedName>
    <definedName function="false" hidden="false" localSheetId="0" name="АН_М_К" vbProcedure="false">[32]Калькуляции!$FG$163</definedName>
    <definedName function="false" hidden="false" localSheetId="0" name="АН_М_П" vbProcedure="false">[32]Калькуляции!$FC$159</definedName>
    <definedName function="false" hidden="false" localSheetId="0" name="АН_М_ПК" vbProcedure="false">[32]Калькуляции!$FD$160</definedName>
    <definedName function="false" hidden="false" localSheetId="0" name="АН_М_ПРОСТ" vbProcedure="false">[32]Калькуляции!$FE$161</definedName>
    <definedName function="false" hidden="false" localSheetId="0" name="АТЧ_ЦЕХА" vbProcedure="false">[32]Калькуляции!$EU$663</definedName>
    <definedName function="false" hidden="false" localSheetId="0" name="В_ДП" vbProcedure="false">[32]Калькуляции!$BZ$78</definedName>
    <definedName function="false" hidden="false" localSheetId="0" name="В_Т_А" vbProcedure="false">[32]Калькуляции!$BW$75</definedName>
    <definedName function="false" hidden="false" localSheetId="0" name="В_Т_ВС" vbProcedure="false">[32]Калькуляции!$BR$70</definedName>
    <definedName function="false" hidden="false" localSheetId="0" name="В_Т_К" vbProcedure="false">[32]Калькуляции!$BT$72</definedName>
    <definedName function="false" hidden="false" localSheetId="0" name="В_Т_П" vbProcedure="false">[32]Калькуляции!$BU$73</definedName>
    <definedName function="false" hidden="false" localSheetId="0" name="В_Т_ПК" vbProcedure="false">[32]Калькуляции!$BV$74</definedName>
    <definedName function="false" hidden="false" localSheetId="0" name="ВВВВ" vbProcedure="false">'[19]'!$AD$30</definedName>
    <definedName function="false" hidden="false" localSheetId="0" name="вид" vbProcedure="false">[48]Лист1!$AZ$52:$BA$53</definedName>
    <definedName function="false" hidden="false" localSheetId="0" name="ВН_3003_ДП" vbProcedure="false">'[37]'!$HV$230</definedName>
    <definedName function="false" hidden="false" localSheetId="0" name="ВН_3103_ЭКС" vbProcedure="false">[32]Калькуляции!$HQ$225</definedName>
    <definedName function="false" hidden="false" localSheetId="0" name="ВН_6063_ЭКС" vbProcedure="false">[32]Калькуляции!$HP$224</definedName>
    <definedName function="false" hidden="false" localSheetId="0" name="ВН_АВЧ_ДП" vbProcedure="false">[32]Калькуляции!$HW$231</definedName>
    <definedName function="false" hidden="false" localSheetId="0" name="ВН_АТЧ_ДП" vbProcedure="false">[32]Калькуляции!$HS$227</definedName>
    <definedName function="false" hidden="false" localSheetId="0" name="ВН_АТЧ_ТОЛ_А" vbProcedure="false">[32]Калькуляции!$HN$222</definedName>
    <definedName function="false" hidden="false" localSheetId="0" name="ВН_АТЧ_ТОЛ_П" vbProcedure="false">[32]Калькуляции!$HL$220</definedName>
    <definedName function="false" hidden="false" localSheetId="0" name="ВН_АТЧ_ТОЛ_ПК" vbProcedure="false">[32]Калькуляции!$HM$221</definedName>
    <definedName function="false" hidden="false" localSheetId="0" name="ВН_С_ДП" vbProcedure="false">[32]Калькуляции!$IA$235</definedName>
    <definedName function="false" hidden="false" localSheetId="0" name="ВН_Т" vbProcedure="false">'[19]'!$DS$123</definedName>
    <definedName function="false" hidden="false" localSheetId="0" name="ВСП1" vbProcedure="false">'[19]'!$AF$32</definedName>
    <definedName function="false" hidden="false" localSheetId="0" name="ВСП2" vbProcedure="false">'[19]'!$AG$33</definedName>
    <definedName function="false" hidden="false" localSheetId="0" name="ГЛ_ДП" vbProcedure="false">[32]Калькуляции!$CU$99</definedName>
    <definedName function="false" hidden="false" localSheetId="0" name="ДАВ_КАТАНКА" vbProcedure="false">[32]Калькуляции!$EI$651</definedName>
    <definedName function="false" hidden="false" localSheetId="0" name="Дав_тв" vbProcedure="false">'[19]'!$BW$331</definedName>
    <definedName function="false" hidden="false" localSheetId="0" name="ДАВАЛЬЧЕСИЙ" vbProcedure="false">'[19]'!$F$262</definedName>
    <definedName function="false" hidden="false" localSheetId="0" name="ДЕК_РУБ" vbProcedure="false">[32]Калькуляции!$A$1:IV1048576</definedName>
    <definedName function="false" hidden="false" localSheetId="0" name="ДЕК_Т" vbProcedure="false">[32]Калькуляции!$A$1:IV1048576</definedName>
    <definedName function="false" hidden="false" localSheetId="0" name="ДЕК_ТОН" vbProcedure="false">[32]Калькуляции!$A$1:IV1048576</definedName>
    <definedName function="false" hidden="false" localSheetId="0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0" name="ДИЭТ" vbProcedure="false">[32]Калькуляции!$EK$141</definedName>
    <definedName function="false" hidden="false" localSheetId="0" name="ДОГПЕР_АВЧСЫРЕЦ" vbProcedure="false">[32]Калькуляции!$HY$745</definedName>
    <definedName function="false" hidden="false" localSheetId="0" name="ДОГПЕР_СЫРЕЦ" vbProcedure="false">[32]Калькуляции!$HW$743</definedName>
    <definedName function="false" hidden="false" localSheetId="0" name="Доллар" vbProcedure="false">[27]Оборудование_стоим!$A$1</definedName>
    <definedName function="false" hidden="false" localSheetId="0" name="З81" vbProcedure="false">[32]Калькуляции!$T$20</definedName>
    <definedName function="false" hidden="false" localSheetId="0" name="ЗКР" vbProcedure="false">[32]Калькуляции!$AA$27</definedName>
    <definedName function="false" hidden="false" localSheetId="0" name="ИЮЛ_РУБ" vbProcedure="false">[32]Калькуляции!$A$1:IV1048576</definedName>
    <definedName function="false" hidden="false" localSheetId="0" name="ИЮЛ_ТОН" vbProcedure="false">[32]Калькуляции!$A$1:IV1048576</definedName>
    <definedName function="false" hidden="false" localSheetId="0" name="ЙЦУ" vbProcedure="false">'[19]'!$AD$30</definedName>
    <definedName function="false" hidden="false" localSheetId="0" name="К2_РУБ" vbProcedure="false">[32]Калькуляции!$A$1:IV1048576</definedName>
    <definedName function="false" hidden="false" localSheetId="0" name="К2_ТОН" vbProcedure="false">[32]Калькуляции!$A$1:IV1048576</definedName>
    <definedName function="false" hidden="false" localSheetId="0" name="К_СЫР_ТОЛ" vbProcedure="false">[32]Калькуляции!$DK$115</definedName>
    <definedName function="false" hidden="false" localSheetId="0" name="КАТАНКА" vbProcedure="false">[32]Калькуляции!$DG$623</definedName>
    <definedName function="false" hidden="false" localSheetId="0" name="КАТАНКА_КРАМЗ" vbProcedure="false">[32]Калькуляции!$DK$627</definedName>
    <definedName function="false" hidden="false" localSheetId="0" name="КБОР" vbProcedure="false">[32]Калькуляции!$EJ$140</definedName>
    <definedName function="false" hidden="false" localSheetId="0" name="КЛ" vbProcedure="false">'[8]Объекты (показатели)'!$AE$31:$AI$35</definedName>
    <definedName function="false" hidden="false" localSheetId="0" name="КОМПЛЕКСНЫЙ" vbProcedure="false">[32]Калькуляции!$GM$707</definedName>
    <definedName function="false" hidden="false" localSheetId="0" name="КР_ЛОК" vbProcedure="false">[32]Калькуляции!$FJ$678</definedName>
    <definedName function="false" hidden="false" localSheetId="0" name="КР_ЛОК_8" vbProcedure="false">[32]Калькуляции!$FL$680</definedName>
    <definedName function="false" hidden="false" localSheetId="0" name="КР_ЦЕХА" vbProcedure="false">[32]Калькуляции!$FV$434</definedName>
    <definedName function="false" hidden="false" localSheetId="0" name="КР_ЭЮ" vbProcedure="false">[32]Калькуляции!$FB$670</definedName>
    <definedName function="false" hidden="false" localSheetId="0" name="КРЕМНИЙ" vbProcedure="false">[32]Калькуляции!$DO$119</definedName>
    <definedName function="false" hidden="false" localSheetId="0" name="ЛИГ_АЛ_М" vbProcedure="false">[32]Калькуляции!$DR$122</definedName>
    <definedName function="false" hidden="false" localSheetId="0" name="ЛИГ_БР_ТИ" vbProcedure="false">[32]Калькуляции!$DS$123</definedName>
    <definedName function="false" hidden="false" localSheetId="0" name="МАГНИЙ" vbProcedure="false">[32]Калькуляции!$DP$120</definedName>
    <definedName function="false" hidden="false" localSheetId="0" name="МАРГ_ЛИГ" vbProcedure="false">[32]Калькуляции!$FT$688</definedName>
    <definedName function="false" hidden="false" localSheetId="0" name="МАРГ_ЛИГ_ДП" vbProcedure="false">'[37]'!$FD$160</definedName>
    <definedName function="false" hidden="false" localSheetId="0" name="МАРГ_ЛИГ_СТ" vbProcedure="false">[32]Калькуляции!$FB$158</definedName>
    <definedName function="false" hidden="false" localSheetId="0" name="МЕСЯЦЫ" vbProcedure="false">[33]Январь!$A$1</definedName>
    <definedName function="false" hidden="false" localSheetId="0" name="Мет_собс" vbProcedure="false">'[19]'!$CP$350</definedName>
    <definedName function="false" hidden="false" localSheetId="0" name="Мет_ЭЛЦ3" vbProcedure="false">'[19]'!$CQ$351</definedName>
    <definedName function="false" hidden="false" localSheetId="0" name="МЛИГ_АМ" vbProcedure="false">[32]Калькуляции!$IF$2288</definedName>
    <definedName function="false" hidden="false" localSheetId="0" name="МЛИГ_ЭЛ" vbProcedure="false">[32]Калькуляции!$IH$2290</definedName>
    <definedName function="false" hidden="false" localSheetId="0" name="МС6_РУБ" vbProcedure="false">[32]Калькуляции!$A$1:IV1048576</definedName>
    <definedName function="false" hidden="false" localSheetId="0" name="МС6_ТОН" vbProcedure="false">[32]Калькуляции!$A$1:IV1048576</definedName>
    <definedName function="false" hidden="false" localSheetId="0" name="МС9_РУБ" vbProcedure="false">[32]Калькуляции!$A$1:IV1048576</definedName>
    <definedName function="false" hidden="false" localSheetId="0" name="МС9_ТОН" vbProcedure="false">[32]Калькуляции!$A$1:IV1048576</definedName>
    <definedName function="false" hidden="false" localSheetId="0" name="Н_2ЦЕХ_СКАЛ" vbProcedure="false">'[19]'!$AS$557</definedName>
    <definedName function="false" hidden="false" localSheetId="0" name="Н_АМ_МЛ" vbProcedure="false">[32]Калькуляции!$IM$1015</definedName>
    <definedName function="false" hidden="false" localSheetId="0" name="Н_АНБЛ_В" vbProcedure="false">[32]Калькуляции!$FC$927</definedName>
    <definedName function="false" hidden="false" localSheetId="0" name="Н_АНБЛ_Т" vbProcedure="false">[32]Калькуляции!$FB$926</definedName>
    <definedName function="false" hidden="false" localSheetId="0" name="Н_АФ_МЛ" vbProcedure="false">[32]Калькуляции!$IK$1013</definedName>
    <definedName function="false" hidden="false" localSheetId="0" name="Н_ГЛ_ДП" vbProcedure="false">[32]Калькуляции!$BJ$830</definedName>
    <definedName function="false" hidden="false" localSheetId="0" name="Н_ГЛ_ИТ" vbProcedure="false">[32]Калькуляции!$BM$833</definedName>
    <definedName function="false" hidden="false" localSheetId="0" name="Н_К_СЫР_П" vbProcedure="false">[32]Калькуляции!$X$1048</definedName>
    <definedName function="false" hidden="false" localSheetId="0" name="Н_К_СЫР_Т" vbProcedure="false">[32]Калькуляции!$W$1047</definedName>
    <definedName function="false" hidden="false" localSheetId="0" name="Н_КАО_СКАЛ" vbProcedure="false">'[19]'!$FD$416</definedName>
    <definedName function="false" hidden="false" localSheetId="0" name="Н_КЛОК_КРСМ" vbProcedure="false">[32]Калькуляции!$HH$1240</definedName>
    <definedName function="false" hidden="false" localSheetId="0" name="Н_КЛОК_СКАЛ" vbProcedure="false">[32]Калькуляции!$HJ$1242</definedName>
    <definedName function="false" hidden="false" localSheetId="0" name="Н_КЛОК_ФТК" vbProcedure="false">[32]Калькуляции!$HI$1241</definedName>
    <definedName function="false" hidden="false" localSheetId="0" name="Н_КР19_СКАЛ" vbProcedure="false">'[19]'!$AQ$555</definedName>
    <definedName function="false" hidden="false" localSheetId="0" name="Н_КР_АК5М2" vbProcedure="false">[32]Калькуляции!$IE$1007</definedName>
    <definedName function="false" hidden="false" localSheetId="0" name="Н_КР_ПАР" vbProcedure="false">[32]Калькуляции!$CR$1120</definedName>
    <definedName function="false" hidden="false" localSheetId="0" name="Н_КРАК12" vbProcedure="false">[32]Калькуляции!$HQ$993</definedName>
    <definedName function="false" hidden="false" localSheetId="0" name="Н_КРАК9ПЧ" vbProcedure="false">[32]Калькуляции!$HW$999</definedName>
    <definedName function="false" hidden="false" localSheetId="0" name="Н_КРЕМ_МЛ" vbProcedure="false">[32]Калькуляции!$IJ$1012</definedName>
    <definedName function="false" hidden="false" localSheetId="0" name="Н_КРЕМАК12" vbProcedure="false">[32]Калькуляции!$HP$992</definedName>
    <definedName function="false" hidden="false" localSheetId="0" name="Н_КРЕМАК5М2" vbProcedure="false">[32]Калькуляции!$IA$1003</definedName>
    <definedName function="false" hidden="false" localSheetId="0" name="Н_КРЕМАК9ПЧ" vbProcedure="false">[32]Калькуляции!$HT$996</definedName>
    <definedName function="false" hidden="false" localSheetId="0" name="Н_КРИОЛ_МЛ" vbProcedure="false">[32]Калькуляции!$IN$1016</definedName>
    <definedName function="false" hidden="false" localSheetId="0" name="Н_КРКРУПН" vbProcedure="false">[32]Калькуляции!$AO$1321</definedName>
    <definedName function="false" hidden="false" localSheetId="0" name="Н_КРМЕЛКИЕ" vbProcedure="false">[32]Калькуляции!$BC$1335</definedName>
    <definedName function="false" hidden="false" localSheetId="0" name="Н_КРРЕКВИЗИТЫ" vbProcedure="false">[32]Калькуляции!$L$1292</definedName>
    <definedName function="false" hidden="false" localSheetId="0" name="Н_КРСЛИТКИ" vbProcedure="false">[32]Калькуляции!$A$1281</definedName>
    <definedName function="false" hidden="false" localSheetId="0" name="Н_КРФ" vbProcedure="false">[32]Калькуляции!$DP$1144</definedName>
    <definedName function="false" hidden="false" localSheetId="0" name="Н_КСПЕНА_С" vbProcedure="false">[32]Калькуляции!$BU$1097</definedName>
    <definedName function="false" hidden="false" localSheetId="0" name="Н_ЛИГ_АЛ_М" vbProcedure="false">[32]Калькуляции!$HV$998</definedName>
    <definedName function="false" hidden="false" localSheetId="0" name="Н_ЛИГ_АЛ_МАК5М2" vbProcedure="false">[32]Калькуляции!$IC$1005</definedName>
    <definedName function="false" hidden="false" localSheetId="0" name="Н_ЛИГ_БР_ТИ" vbProcedure="false">[32]Калькуляции!$DC$1131</definedName>
    <definedName function="false" hidden="false" localSheetId="0" name="Н_МАГНАК5М2" vbProcedure="false">[32]Калькуляции!$IB$1004</definedName>
    <definedName function="false" hidden="false" localSheetId="0" name="Н_МАГНАК9ПЧ" vbProcedure="false">[32]Калькуляции!$HU$997</definedName>
    <definedName function="false" hidden="false" localSheetId="0" name="Н_МАЗ" vbProcedure="false">[32]Калькуляции!$AF$1056</definedName>
    <definedName function="false" hidden="false" localSheetId="0" name="Н_МАРГ_МЛ" vbProcedure="false">[32]Калькуляции!$IL$1014</definedName>
    <definedName function="false" hidden="false" localSheetId="0" name="Н_МАССА_В" vbProcedure="false">[32]Калькуляции!$ED$902</definedName>
    <definedName function="false" hidden="false" localSheetId="0" name="Н_МАССА_П" vbProcedure="false">[32]Калькуляции!$EB$900</definedName>
    <definedName function="false" hidden="false" localSheetId="0" name="Н_МАССА_ПК" vbProcedure="false">[32]Калькуляции!$EC$901</definedName>
    <definedName function="false" hidden="false" localSheetId="0" name="Н_МЕД_АК5М2" vbProcedure="false">[32]Калькуляции!$ID$1006</definedName>
    <definedName function="false" hidden="false" localSheetId="0" name="Н_МЛ_3003" vbProcedure="false">[32]Калькуляции!$IG$1009</definedName>
    <definedName function="false" hidden="false" localSheetId="0" name="Н_ПЕК_П" vbProcedure="false">[32]Калькуляции!$AD$1054</definedName>
    <definedName function="false" hidden="false" localSheetId="0" name="Н_ПЕК_Т" vbProcedure="false">[32]Калькуляции!$AC$1053</definedName>
    <definedName function="false" hidden="false" localSheetId="0" name="Н_СЛ_КРСВ" vbProcedure="false">'[19]'!$GB$440</definedName>
    <definedName function="false" hidden="false" localSheetId="0" name="Н_СОЛ_АК5М2" vbProcedure="false">[32]Калькуляции!$IF$1008</definedName>
    <definedName function="false" hidden="false" localSheetId="0" name="Н_СОЛАК12" vbProcedure="false">[32]Калькуляции!$HR$994</definedName>
    <definedName function="false" hidden="false" localSheetId="0" name="Н_СОЛАК9ПЧ" vbProcedure="false">[32]Калькуляции!$HX$1000</definedName>
    <definedName function="false" hidden="false" localSheetId="0" name="Н_СОЛКРУПН" vbProcedure="false">[32]Калькуляции!$AK$1317</definedName>
    <definedName function="false" hidden="false" localSheetId="0" name="Н_СОЛМЕЛКИЕ" vbProcedure="false">[32]Калькуляции!$AY$1331</definedName>
    <definedName function="false" hidden="false" localSheetId="0" name="Н_СОЛРЕКВИЗИТЫ" vbProcedure="false">[32]Калькуляции!$I$1289</definedName>
    <definedName function="false" hidden="false" localSheetId="0" name="Н_СОЛСЛ" vbProcedure="false">[32]Калькуляции!$IT$1278</definedName>
    <definedName function="false" hidden="false" localSheetId="0" name="Н_СОЛСЛИТКИ" vbProcedure="false">[32]Калькуляции!$IS$1277</definedName>
    <definedName function="false" hidden="false" localSheetId="0" name="Н_ТИТ_АК5М2" vbProcedure="false">[32]Калькуляции!$IH$1010</definedName>
    <definedName function="false" hidden="false" localSheetId="0" name="Н_ТИТ_АК9ПЧ" vbProcedure="false">[32]Калькуляции!$HY$1001</definedName>
    <definedName function="false" hidden="false" localSheetId="0" name="Н_ТОЛЬКОБЛОКИ" vbProcedure="false">[32]Калькуляции!$FA$925</definedName>
    <definedName function="false" hidden="false" localSheetId="0" name="Н_ТОЛЬКОМАССА" vbProcedure="false">[32]Калькуляции!$EA$899</definedName>
    <definedName function="false" hidden="false" localSheetId="0" name="Н_Х_ДИЭТ" vbProcedure="false">[32]Калькуляции!$AN$1064</definedName>
    <definedName function="false" hidden="false" localSheetId="0" name="Н_Х_КБОР" vbProcedure="false">[32]Калькуляции!$AM$1063</definedName>
    <definedName function="false" hidden="false" localSheetId="0" name="Н_Х_ПЕК" vbProcedure="false">[32]Калькуляции!$AI$1059</definedName>
    <definedName function="false" hidden="false" localSheetId="0" name="Н_Х_ПОГЛ" vbProcedure="false">[32]Калькуляции!$AL$1062</definedName>
    <definedName function="false" hidden="false" localSheetId="0" name="Н_Х_ТЕРМ" vbProcedure="false">[32]Калькуляции!$AJ$1060</definedName>
    <definedName function="false" hidden="false" localSheetId="0" name="Н_Х_ТЕРМ_Д" vbProcedure="false">[32]Калькуляции!$AK$1061</definedName>
    <definedName function="false" hidden="false" localSheetId="0" name="Н_ЭНАК12" vbProcedure="false">[32]Калькуляции!$Q$1297</definedName>
    <definedName function="false" hidden="false" localSheetId="0" name="Н_ЭНАК5М2" vbProcedure="false">[32]Калькуляции!$AA$1307</definedName>
    <definedName function="false" hidden="false" localSheetId="0" name="Н_ЭНАК9ПЧ" vbProcedure="false">[32]Калькуляции!$V$1302</definedName>
    <definedName function="false" hidden="false" localSheetId="0" name="Н_ЭНРЕКВИЗИТЫ" vbProcedure="false">[32]Калькуляции!$F$1286</definedName>
    <definedName function="false" hidden="false" localSheetId="0" name="НН_АВЧСЫР" vbProcedure="false">[32]Калькуляции!$R$786</definedName>
    <definedName function="false" hidden="false" localSheetId="0" name="НОЯ_РУБ" vbProcedure="false">[32]Калькуляции!$A$1:IV1048576</definedName>
    <definedName function="false" hidden="false" localSheetId="0" name="НОЯ_ТОН" vbProcedure="false">[32]Калькуляции!$A$1:IV1048576</definedName>
    <definedName function="false" hidden="false" localSheetId="0" name="НС_МАРГЛИГ" vbProcedure="false">[32]Калькуляции!$O$783</definedName>
    <definedName function="false" hidden="false" localSheetId="0" name="НТ_АК12" vbProcedure="false">[32]Калькуляции!$J$778</definedName>
    <definedName function="false" hidden="false" localSheetId="0" name="НТ_АК5М2" vbProcedure="false">[32]Калькуляции!$M$781</definedName>
    <definedName function="false" hidden="false" localSheetId="0" name="НТ_АК9ПЧ" vbProcedure="false">[32]Калькуляции!$L$780</definedName>
    <definedName function="false" hidden="false" localSheetId="0" name="НТ_АЛЖ" vbProcedure="false">[32]Калькуляции!$IK$757</definedName>
    <definedName function="false" hidden="false" localSheetId="0" name="НТ_КАТАНКА" vbProcedure="false">[32]Калькуляции!$P$784</definedName>
    <definedName function="false" hidden="false" localSheetId="0" name="НТ_ЧМ" vbProcedure="false">[32]Калькуляции!$IJ$756</definedName>
    <definedName function="false" hidden="false" localSheetId="0" name="ОБЩ_ВН" vbProcedure="false">[32]Калькуляции!$FM$169</definedName>
    <definedName function="false" hidden="false" localSheetId="0" name="ОБЩ_ТОЛ" vbProcedure="false">[32]Калькуляции!$FK$167</definedName>
    <definedName function="false" hidden="false" localSheetId="0" name="ОБЩ_ЭКС" vbProcedure="false">[32]Калькуляции!$FL$168</definedName>
    <definedName function="false" hidden="false" localSheetId="0" name="ОБЩЕ_В" vbProcedure="false">[32]Калькуляции!$BJ$62</definedName>
    <definedName function="false" hidden="false" localSheetId="0" name="ОБЩЕ_ДП" vbProcedure="false">[32]Калькуляции!$BK$63</definedName>
    <definedName function="false" hidden="false" localSheetId="0" name="ОБЩЕ_Т" vbProcedure="false">[32]Калькуляции!$BE$57</definedName>
    <definedName function="false" hidden="false" localSheetId="0" name="ОБЩЕ_Т_А" vbProcedure="false">[32]Калькуляции!$BH$60</definedName>
    <definedName function="false" hidden="false" localSheetId="0" name="ОБЩЕ_Т_П" vbProcedure="false">[32]Калькуляции!$BF$58</definedName>
    <definedName function="false" hidden="false" localSheetId="0" name="ОБЩЕ_Т_ПК" vbProcedure="false">[32]Калькуляции!$BG$59</definedName>
    <definedName function="false" hidden="false" localSheetId="0" name="ОБЩЕ_Э" vbProcedure="false">[32]Калькуляции!$BI$61</definedName>
    <definedName function="false" hidden="false" localSheetId="0" name="ОКТ24" vbProcedure="false">#REF!</definedName>
    <definedName function="false" hidden="false" localSheetId="0" name="ОКТ25" vbProcedure="false">#REF!</definedName>
    <definedName function="false" hidden="false" localSheetId="0" name="ОКТ_РУБ" vbProcedure="false">[32]Калькуляции!$A$1:IV1048576</definedName>
    <definedName function="false" hidden="false" localSheetId="0" name="ОКТ_ТОН" vbProcedure="false">[32]Калькуляции!$A$1:IV1048576</definedName>
    <definedName function="false" hidden="false" localSheetId="0" name="ОС_АН_Б_ТОЛ" vbProcedure="false">[32]Калькуляции!$FQ$429</definedName>
    <definedName function="false" hidden="false" localSheetId="0" name="ОС_ГЛ_ДП" vbProcedure="false">[32]Калькуляции!$FL$424</definedName>
    <definedName function="false" hidden="false" localSheetId="0" name="ОС_ДИЭТ" vbProcedure="false">[32]Калькуляции!$GJ$448</definedName>
    <definedName function="false" hidden="false" localSheetId="0" name="ОС_К_СЫР_ТОЛ" vbProcedure="false">[32]Калькуляции!$GB$440</definedName>
    <definedName function="false" hidden="false" localSheetId="0" name="ОС_КБОР" vbProcedure="false">[32]Калькуляции!$GI$447</definedName>
    <definedName function="false" hidden="false" localSheetId="0" name="ОС_КРЕМНИЙ" vbProcedure="false">[32]Калькуляции!$GK$449</definedName>
    <definedName function="false" hidden="false" localSheetId="0" name="ОС_ЛИГ_АЛ_М" vbProcedure="false">[32]Калькуляции!$GN$452</definedName>
    <definedName function="false" hidden="false" localSheetId="0" name="ОС_ЛИГ_БР_ТИ" vbProcedure="false">[32]Калькуляции!$GO$453</definedName>
    <definedName function="false" hidden="false" localSheetId="0" name="ОС_МАГНИЙ" vbProcedure="false">[32]Калькуляции!$GL$450</definedName>
    <definedName function="false" hidden="false" localSheetId="0" name="ОС_П_УГ_С" vbProcedure="false">[32]Калькуляции!$GP$454</definedName>
    <definedName function="false" hidden="false" localSheetId="0" name="ОС_ПЕК_ТОЛ" vbProcedure="false">[32]Калькуляции!$GE$443</definedName>
    <definedName function="false" hidden="false" localSheetId="0" name="ОС_ПОГЛ" vbProcedure="false">[32]Калькуляции!$GH$446</definedName>
    <definedName function="false" hidden="false" localSheetId="0" name="ОС_ТЕРМ" vbProcedure="false">[32]Калькуляции!$GF$444</definedName>
    <definedName function="false" hidden="false" localSheetId="0" name="ОС_ТЕРМ_ДАВ" vbProcedure="false">[32]Калькуляции!$GG$445</definedName>
    <definedName function="false" hidden="false" localSheetId="0" name="П_КГ_С" vbProcedure="false">[32]Калькуляции!$EF$136</definedName>
    <definedName function="false" hidden="false" localSheetId="0" name="П_УГ_С" vbProcedure="false">[32]Калькуляции!$EE$135</definedName>
    <definedName function="false" hidden="false" localSheetId="0" name="ПГ1_РУБ" vbProcedure="false">[32]Калькуляции!$A$1:IV1048576</definedName>
    <definedName function="false" hidden="false" localSheetId="0" name="ПГ1_ТОН" vbProcedure="false">[32]Калькуляции!$A$1:IV1048576</definedName>
    <definedName function="false" hidden="false" localSheetId="0" name="ПГ2_РУБ" vbProcedure="false">[32]Калькуляции!$A$1:IV1048576</definedName>
    <definedName function="false" hidden="false" localSheetId="0" name="ПГ2_ТОН" vbProcedure="false">[32]Калькуляции!$A$1:IV1048576</definedName>
    <definedName function="false" hidden="false" localSheetId="0" name="ПЕК_ТОЛ" vbProcedure="false">[32]Калькуляции!$DN$118</definedName>
    <definedName function="false" hidden="false" localSheetId="0" name="Периоды_18_2" vbProcedure="false">'[3]18.2'!$F$6</definedName>
    <definedName function="false" hidden="false" localSheetId="0" name="ПЛ1_РУБ" vbProcedure="false">[32]Калькуляции!$A$1:IV1048576</definedName>
    <definedName function="false" hidden="false" localSheetId="0" name="ПЛ1_ТОН" vbProcedure="false">[32]Калькуляции!$A$1:IV1048576</definedName>
    <definedName function="false" hidden="false" localSheetId="0" name="ПОГЛ" vbProcedure="false">[32]Калькуляции!$EI$139</definedName>
    <definedName function="false" hidden="false" localSheetId="0" name="ПОДОВАЯ" vbProcedure="false">[32]Калькуляции!$FN$682</definedName>
    <definedName function="false" hidden="false" localSheetId="0" name="ПОДОВАЯ_Г" vbProcedure="false">[32]Калькуляции!$FO$683</definedName>
    <definedName function="false" hidden="false" localSheetId="0" name="Полная_себестоимость_2" vbProcedure="false">[39]июнь9!$BP$68</definedName>
    <definedName function="false" hidden="false" localSheetId="0" name="Проверка" vbProcedure="false">[33]Январь!$F$6</definedName>
    <definedName function="false" hidden="false" localSheetId="0" name="процент1" vbProcedure="false">'[54]1.2.1'!$Y$25</definedName>
    <definedName function="false" hidden="false" localSheetId="0" name="процент2" vbProcedure="false">'[54]1.2.1'!$Y$25</definedName>
    <definedName function="false" hidden="false" localSheetId="0" name="процент3" vbProcedure="false">'[54]1.2.1'!$Y$25</definedName>
    <definedName function="false" hidden="false" localSheetId="0" name="процент4" vbProcedure="false">'[54]1.2.1'!$Y$25</definedName>
    <definedName function="false" hidden="false" localSheetId="0" name="ПУСК_АВЧ_ЛОК" vbProcedure="false">[32]Калькуляции!$HH$2520</definedName>
    <definedName function="false" hidden="false" localSheetId="0" name="ПУСК_ЛОК" vbProcedure="false">[32]Калькуляции!$DU$2685</definedName>
    <definedName function="false" hidden="false" localSheetId="0" name="С3103" vbProcedure="false">[32]Калькуляции!$DC$619</definedName>
    <definedName function="false" hidden="false" localSheetId="0" name="СЕН_РУБ" vbProcedure="false">[32]Калькуляции!$A$1:IV1048576</definedName>
    <definedName function="false" hidden="false" localSheetId="0" name="СЕН_ТОН" vbProcedure="false">[32]Калькуляции!$A$1:IV1048576</definedName>
    <definedName function="false" hidden="false" localSheetId="0" name="СС_МАРГ_ЛИГ" vbProcedure="false">[32]Калькуляции!$IL$2294</definedName>
    <definedName function="false" hidden="false" localSheetId="0" name="СС_МАРГ_ЛИГ_ДП" vbProcedure="false">'[37]'!$GA$1975</definedName>
    <definedName function="false" hidden="false" localSheetId="0" name="СС_МАС" vbProcedure="false">[32]Калькуляции!$DF$1390</definedName>
    <definedName function="false" hidden="false" localSheetId="0" name="СС_МАССАСРЕД" vbProcedure="false">[32]Калькуляции!$DF$1390</definedName>
    <definedName function="false" hidden="false" localSheetId="0" name="СС_МАССАСРЕДН" vbProcedure="false">[32]Калькуляции!$DF$1390</definedName>
    <definedName function="false" hidden="false" localSheetId="0" name="сто" vbProcedure="false">'[46]'!$J$10</definedName>
    <definedName function="false" hidden="false" localSheetId="0" name="СЫР_ДП" vbProcedure="false">[32]Калькуляции!$FQ$173</definedName>
    <definedName function="false" hidden="false" localSheetId="0" name="СЫР_ТОЛ_А" vbProcedure="false">[32]Калькуляции!$FO$171</definedName>
    <definedName function="false" hidden="false" localSheetId="0" name="СЫР_ТОЛ_К" vbProcedure="false">[32]Калькуляции!$FL$168</definedName>
    <definedName function="false" hidden="false" localSheetId="0" name="СЫР_ТОЛ_П" vbProcedure="false">[32]Калькуляции!$FM$169</definedName>
    <definedName function="false" hidden="false" localSheetId="0" name="СЫР_ТОЛ_ПК" vbProcedure="false">[32]Калькуляции!$FN$170</definedName>
    <definedName function="false" hidden="false" localSheetId="0" name="СЫР_ТОЛ_СУМ" vbProcedure="false">[32]Калькуляции!$FJ$166</definedName>
    <definedName function="false" hidden="false" localSheetId="0" name="СЫРЬЁ" vbProcedure="false">'[19]'!$AD$30</definedName>
    <definedName function="false" hidden="false" localSheetId="0" name="ТЕРМ" vbProcedure="false">[32]Калькуляции!$EG$137</definedName>
    <definedName function="false" hidden="false" localSheetId="0" name="ТЕРМ_ДАВ" vbProcedure="false">[32]Калькуляции!$EH$138</definedName>
    <definedName function="false" hidden="false" localSheetId="0" name="Товарная_продукция_2" vbProcedure="false">[39]июнь9!$BP$68</definedName>
    <definedName function="false" hidden="false" localSheetId="0" name="ТОЛК_МЕЛ" vbProcedure="false">[32]Калькуляции!$GS$713</definedName>
    <definedName function="false" hidden="false" localSheetId="0" name="ТОЛК_СЛТ" vbProcedure="false">[32]Калькуляции!$GU$715</definedName>
    <definedName function="false" hidden="false" localSheetId="0" name="ТОЛК_СУМ" vbProcedure="false">[32]Калькуляции!$GY$719</definedName>
    <definedName function="false" hidden="false" localSheetId="0" name="ТОЛК_ТОБ" vbProcedure="false">[32]Калькуляции!$GX$718</definedName>
    <definedName function="false" hidden="false" localSheetId="0" name="ТОЛЛИНГ_МАССА" vbProcedure="false">[32]Калькуляции!$GP$710</definedName>
    <definedName function="false" hidden="false" localSheetId="0" name="ТОЛЛИНГ_СЫРЬЁ" vbProcedure="false">[32]Калькуляции!$GG$701</definedName>
    <definedName function="false" hidden="false" localSheetId="0" name="УСЛУГИ_6063" vbProcedure="false">[32]Калькуляции!$GM$195</definedName>
    <definedName function="false" hidden="false" localSheetId="0" name="ФЛОТ_ОКСА" vbProcedure="false">[32]Калькуляции!$FQ$685</definedName>
    <definedName function="false" hidden="false" localSheetId="0" name="ФЫ" vbProcedure="false">'[19]'!$AE$31</definedName>
    <definedName function="false" hidden="false" localSheetId="0" name="ЦЕХ_К" vbProcedure="false">[32]Калькуляции!$HG$215</definedName>
    <definedName function="false" hidden="false" localSheetId="0" name="ЦС_В" vbProcedure="false">[32]Калькуляции!$BB$54</definedName>
    <definedName function="false" hidden="false" localSheetId="0" name="ЦС_ДП" vbProcedure="false">[32]Калькуляции!$BC$55</definedName>
    <definedName function="false" hidden="false" localSheetId="0" name="ЦС_Т" vbProcedure="false">[32]Калькуляции!$AW$49</definedName>
    <definedName function="false" hidden="false" localSheetId="0" name="ЦС_Т_А" vbProcedure="false">[32]Калькуляции!$AZ$52</definedName>
    <definedName function="false" hidden="false" localSheetId="0" name="ЦС_Т_П" vbProcedure="false">[32]Калькуляции!$AX$50</definedName>
    <definedName function="false" hidden="false" localSheetId="0" name="ЦС_Т_ПК" vbProcedure="false">[32]Калькуляции!$AY$51</definedName>
    <definedName function="false" hidden="false" localSheetId="0" name="ЦС_Э" vbProcedure="false">[32]Калькуляции!$BA$53</definedName>
    <definedName function="false" hidden="false" localSheetId="0" name="ъ" vbProcedure="false">'[1]'!$D$4</definedName>
    <definedName function="false" hidden="false" localSheetId="0" name="ЭЭ_ДП" vbProcedure="false">[32]Калькуляции!$GD$186</definedName>
    <definedName function="false" hidden="false" localSheetId="0" name="ЭЭ_ТОЛ" vbProcedure="false">[32]Калькуляции!$GC$185</definedName>
    <definedName function="false" hidden="false" localSheetId="1" name="a" vbProcedure="false">a</definedName>
    <definedName function="false" hidden="false" localSheetId="1" name="asd" vbProcedure="false">asd</definedName>
    <definedName function="false" hidden="false" localSheetId="1" name="b" vbProcedure="false">b</definedName>
    <definedName function="false" hidden="false" localSheetId="1" name="bbbbb" vbProcedure="false">USD/1.701</definedName>
    <definedName function="false" hidden="false" localSheetId="1" name="CompOt" vbProcedure="false">CompOt</definedName>
    <definedName function="false" hidden="false" localSheetId="1" name="CompRas" vbProcedure="false">CompRas</definedName>
    <definedName function="false" hidden="false" localSheetId="1" name="Coût_Assistance_technique_1998" vbProcedure="false">NotesHyp</definedName>
    <definedName function="false" hidden="false" localSheetId="1" name="DM" vbProcedure="false">USD/1.701</definedName>
    <definedName function="false" hidden="false" localSheetId="1" name="ew" vbProcedure="false">ew</definedName>
    <definedName function="false" hidden="false" localSheetId="1" name="fg" vbProcedure="false">fg</definedName>
    <definedName function="false" hidden="false" localSheetId="1" name="G" vbProcedure="false">USD/1.701</definedName>
    <definedName function="false" hidden="false" localSheetId="1" name="gggg" vbProcedure="false">gggg</definedName>
    <definedName function="false" hidden="false" localSheetId="1" name="GoAssetChart" vbProcedure="false">GoAssetChart</definedName>
    <definedName function="false" hidden="false" localSheetId="1" name="GoBack" vbProcedure="false">GoBack</definedName>
    <definedName function="false" hidden="false" localSheetId="1" name="GoBalanceSheet" vbProcedure="false">GoBalanceSheet</definedName>
    <definedName function="false" hidden="false" localSheetId="1" name="GoCashFlow" vbProcedure="false">GoCashFlow</definedName>
    <definedName function="false" hidden="false" localSheetId="1" name="GoData" vbProcedure="false">GoData</definedName>
    <definedName function="false" hidden="false" localSheetId="1" name="GoIncomeChart" vbProcedure="false">GoIncomeChart</definedName>
    <definedName function="false" hidden="false" localSheetId="1" name="GoIncomeChart1" vbProcedure="false">GoIncomeChart1</definedName>
    <definedName function="false" hidden="false" localSheetId="1" name="hh" vbProcedure="false">USD/1.701</definedName>
    <definedName function="false" hidden="false" localSheetId="1" name="hhhh" vbProcedure="false">hhhh</definedName>
    <definedName function="false" hidden="false" localSheetId="1" name="iii" vbProcedure="false">kk/1.81</definedName>
    <definedName function="false" hidden="false" localSheetId="1" name="iiii" vbProcedure="false">kk/1.81</definedName>
    <definedName function="false" hidden="false" localSheetId="1" name="jjjjjj" vbProcedure="false">jjjjjj</definedName>
    <definedName function="false" hidden="false" localSheetId="1" name="k" vbProcedure="false">k</definedName>
    <definedName function="false" hidden="false" localSheetId="1" name="Last_Row" vbProcedure="false">IF(Values_Entered,Header_Row+Number_of_Payments,Header_Row)</definedName>
    <definedName function="false" hidden="false" localSheetId="1" name="mm" vbProcedure="false">mm</definedName>
    <definedName function="false" hidden="false" localSheetId="1" name="nn" vbProcedure="false">kk/1.81</definedName>
    <definedName function="false" hidden="false" localSheetId="1" name="nnnn" vbProcedure="false">kk/1.81</definedName>
    <definedName function="false" hidden="false" localSheetId="1" name="Number_of_Payments" vbProcedure="false">MATCH(0.01,End_Bal,-1)+1</definedName>
    <definedName function="false" hidden="false" localSheetId="1" name="P12_T28_Protection" vbProcedure="false">P1_T28_Protection,P2_T28_Protection,P3_T28_Protection,P4_T28_Protection,P5_T28_Protection,P6_T28_Protection,P7_T28_Protection,P8_T28_Protection</definedName>
    <definedName function="false" hidden="false" localSheetId="1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localSheetId="1" name="P19_T1_Protect" vbProcedure="false">P5_T1_Protect,P6_T1_Protect,P7_T1_Protect,P8_T1_Protect,P9_T1_Protect,P10_T1_Protect,P11_T1_Protect,P12_T1_Protect,P13_T1_Protect,P14_T1_Protect</definedName>
    <definedName function="false" hidden="false" localSheetId="1" name="P3_T21_Protection" vbProcedure="false">'[5]21'!$E$31:$E$33,'[5]21'!$G$31:$K$33,'[5]21'!$B$14:$B$16,'[5]21'!$B$20:$B$22,'[5]21'!$B$26:$B$28,'[5]21'!$B$31:$B$33,'[5]21'!$M$31:$M$33,P1_T21_Protection</definedName>
    <definedName function="false" hidden="false" localSheetId="1" name="P6_T17_Protection" vbProcedure="false">'[5]29'!$O$19:$P$19,'[5]29'!$O$21:$P$25,'[5]29'!$O$27:$P$27,'[5]29'!$O$29:$P$33,'[5]29'!$O$36:$P$36,'[5]29'!$O$38:$P$42,'[5]29'!$O$45:$P$45,P1_T17_Protection</definedName>
    <definedName function="false" hidden="false" localSheetId="1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localSheetId="1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localSheetId="1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1" name="Payment_Date" vbProcedure="false">DATE(YEAR(Loan_Start),MONTH(Loan_Start)+#NAME?,DAY(Loan_Start))</definedName>
    <definedName function="false" hidden="false" localSheetId="1" name="Print_Area_Reset" vbProcedure="false">OFFSET(Full_Print,0,0,'347 раздел 2.2'!Last_Row)</definedName>
    <definedName function="false" hidden="false" localSheetId="1" name="qaz" vbProcedure="false">qaz</definedName>
    <definedName function="false" hidden="false" localSheetId="1" name="qq" vbProcedure="false">USD/1.701</definedName>
    <definedName function="false" hidden="false" localSheetId="1" name="sansnom" vbProcedure="false">NotesHyp</definedName>
    <definedName function="false" hidden="false" localSheetId="1" name="SCOPE_16_PRT" vbProcedure="false">P1_SCOPE_16_PRT,P2_SCOPE_16_PRT</definedName>
    <definedName function="false" hidden="false" localSheetId="1" name="SCOPE_17_PRT" vbProcedure="false">'[1]'!$J$39:$M$41,'[1]'!$E$43:$H$51,'[1]'!$J$43:$M$51,'[1]'!$E$54:$H$56,'[1]'!$E$58:$H$66,'[1]'!$E$69:$M$81,'[1]'!$E$9:$H$11,P1_SCOPE_17_PRT</definedName>
    <definedName function="false" hidden="false" localSheetId="1" name="SCOPE_4_PRT" vbProcedure="false">'[2]4'!$Z$27:$AC$31,'[2]4'!$F$14:$I$20,P1_SCOPE_4_PRT,P2_SCOPE_4_PRT</definedName>
    <definedName function="false" hidden="false" localSheetId="1" name="SCOPE_5_PRT" vbProcedure="false">'[2]5'!$Z$27:$AC$31,'[2]5'!$F$14:$I$21,P1_SCOPE_5_PRT,P2_SCOPE_5_PRT</definedName>
    <definedName function="false" hidden="false" localSheetId="1" name="SCOPE_F1_PRT" vbProcedure="false">'[2]Ф-1 (для АО-энерго)'!$D$86:$E$95,P1_SCOPE_F1_PRT,P2_SCOPE_F1_PRT,P3_SCOPE_F1_PRT,P4_SCOPE_F1_PRT</definedName>
    <definedName function="false" hidden="false" localSheetId="1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1" name="SCOPE_PER_PRT" vbProcedure="false">P5_SCOPE_PER_PRT,P6_SCOPE_PER_PRT,P7_SCOPE_PER_PRT,'347 раздел 2.2'!P8_SCOPE_PER_PRT</definedName>
    <definedName function="false" hidden="false" localSheetId="1" name="SCOPE_SV_LD1" vbProcedure="false">[2]свод!$E$104:$M$104,[2]свод!$E$106:$M$117,[2]свод!$E$120:$M$121,[2]свод!$E$123:$M$127,[2]свод!$E$10:$M$68,P1_SCOPE_SV_LD1</definedName>
    <definedName function="false" hidden="false" localSheetId="1" name="SCOPE_SV_PRT" vbProcedure="false">P1_SCOPE_SV_PRT,P2_SCOPE_SV_PRT,P3_SCOPE_SV_PRT</definedName>
    <definedName function="false" hidden="false" localSheetId="1" name="shit" vbProcedure="false">shit</definedName>
    <definedName function="false" hidden="false" localSheetId="1" name="T16_Protect" vbProcedure="false">'[3]16'!$G$44:$K$44,'[3]16'!$G$7:$K$8,P1_T16_Protect</definedName>
    <definedName function="false" hidden="false" localSheetId="1" name="T17?unit?РУБ_ГКАЛ" vbProcedure="false">'[5]29'!$O$18:$O$25,P1_T17?unit?РУБ_ГКАЛ,P2_T17?unit?РУБ_ГКАЛ</definedName>
    <definedName function="false" hidden="false" localSheetId="1" name="T17?unit?ТГКАЛ" vbProcedure="false">'[5]29'!$P$18:$P$25,P1_T17?unit?ТГКАЛ,P2_T17?unit?ТГКАЛ</definedName>
    <definedName function="false" hidden="false" localSheetId="1" name="T17_Protect" vbProcedure="false">'[3]21.3'!$E$54:$I$57,'[3]21.3'!$E$10:$I$10,#NAME?</definedName>
    <definedName function="false" hidden="false" localSheetId="1" name="T17_Protection" vbProcedure="false">P2_T17_Protection,P3_T17_Protection,P4_T17_Protection,P5_T17_Protection,'347 раздел 2.2'!P6_T17_Protection</definedName>
    <definedName function="false" hidden="false" localSheetId="1" name="T18_1?Data" vbProcedure="false">#NAME?,#NAME?</definedName>
    <definedName function="false" hidden="false" localSheetId="1" name="T18_2_Protect" vbProcedure="false">'[3]18.2'!$F$56:$J$57,'[3]18.2'!$F$60:$J$60,'[3]18.2'!$F$62:$J$65,'[3]18.2'!$F$6:$J$8,P1_T18_2_Protect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P15_T1_Protect,P16_T1_Protect,P17_T1_Protect,'347 раздел 2.2'!P18_T1_Protect,'347 раздел 2.2'!P19_T1_Protect</definedName>
    <definedName function="false" hidden="false" localSheetId="1" name="T20_Protection" vbProcedure="false">'[5]20'!$E$8:$H$11,P1_T20_Protection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4?Data" vbProcedure="false">#NAME?,#NAME?</definedName>
    <definedName function="false" hidden="false" localSheetId="1" name="T21_Protection" vbProcedure="false">P2_T21_Protection,'347 раздел 2.2'!P3_T21_Protection</definedName>
    <definedName function="false" hidden="false" localSheetId="1" name="T23_Protection" vbProcedure="false">'[5]23'!$A$60:$A$62,'[5]23'!$F$60:$J$62,'[5]23'!$O$60:$P$62,'[5]23'!$A$9:$A$25,P1_T23_Protection</definedName>
    <definedName function="false" hidden="false" localSheetId="1" name="T25_protection" vbProcedure="false">P1_T25_protection,P2_T25_protection</definedName>
    <definedName function="false" hidden="false" localSheetId="1" name="T26_Protection" vbProcedure="false">'[5]26'!$K$34:$N$36,'[5]26'!$B$22:$B$24,P1_T26_Protection,P2_T26_Protection</definedName>
    <definedName function="false" hidden="false" localSheetId="1" name="T27_Protection" vbProcedure="false">'[5]27'!$P$34:$S$36,'[5]27'!$B$22:$B$24,P1_T27_Protection,P2_T27_Protection,P3_T27_Protection</definedName>
    <definedName function="false" hidden="false" localSheetId="1" name="T28?axis?R?ПЭ" vbProcedure="false">P2_T28?axis?R?ПЭ,P3_T28?axis?R?ПЭ,P4_T28?axis?R?ПЭ,P5_T28?axis?R?ПЭ,'347 раздел 2.2'!P6_T28?axis?R?ПЭ</definedName>
    <definedName function="false" hidden="false" localSheetId="1" name="T28?axis?R?ПЭ?" vbProcedure="false">P2_T28?axis?R?ПЭ?,P3_T28?axis?R?ПЭ?,P4_T28?axis?R?ПЭ?,P5_T28?axis?R?ПЭ?,'347 раздел 2.2'!P6_T28?axis?R?ПЭ?</definedName>
    <definedName function="false" hidden="false" localSheetId="1" name="T28?Data" vbProcedure="false">'[5]28'!$D$190:$E$213,'[5]28'!$G$164:$H$187,'[5]28'!$D$164:$E$187,'[5]28'!$D$138:$I$161,'[5]28'!$D$8:$I$109,'[5]28'!$D$112:$I$135,P1_T28?Data</definedName>
    <definedName function="false" hidden="false" localSheetId="1" name="T28_3?unit?РУБ_ГКАЛ" vbProcedure="false">#NAME?,#NAME?</definedName>
    <definedName function="false" hidden="false" localSheetId="1" name="T28_Protection" vbProcedure="false">P9_T28_Protection,P10_T28_Protection,P11_T28_Protection,'347 раздел 2.2'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4_Protect" vbProcedure="false">'[3]4'!$AA$24:$AD$28,'[3]4'!$G$11:$J$17,P1_T4_Protect,P2_T4_Protect</definedName>
    <definedName function="false" hidden="false" localSheetId="1" name="T6_Protect" vbProcedure="false">'[3]6'!$B$28:$B$37,'[3]6'!$D$28:$H$37,'[3]6'!$J$28:$N$37,'[3]6'!$D$39:$H$41,'[3]6'!$J$39:$N$41,'[3]6'!$B$46:$B$55,P1_T6_Protect</definedName>
    <definedName function="false" hidden="false" localSheetId="1" name="Total_Payment" vbProcedure="false">#NAME?+#NAME?</definedName>
    <definedName function="false" hidden="false" localSheetId="1" name="Values_Entered" vbProcedure="false">IF(Loan_Amount*Interest_Rate*Loan_Years*Loan_Start&gt;0,1,0)</definedName>
    <definedName function="false" hidden="false" localSheetId="1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www" vbProcedure="false">www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б" vbProcedure="false">б</definedName>
    <definedName function="false" hidden="false" localSheetId="1" name="ббббб" vbProcedure="false">ббб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в" vbProcedure="false">вв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" vbProcedure="false">г</definedName>
    <definedName function="false" hidden="false" localSheetId="1" name="глинозем" vbProcedure="false">USD/1.701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д" vbProcedure="false">д</definedName>
    <definedName function="false" hidden="false" localSheetId="1" name="Дв" vbProcedure="false">Дв</definedName>
    <definedName function="false" hidden="false" localSheetId="1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1" name="е" vbProcedure="false">е</definedName>
    <definedName function="false" hidden="false" localSheetId="1" name="ж" vbProcedure="false">ж</definedName>
    <definedName function="false" hidden="false" localSheetId="1" name="жжжжжжж" vbProcedure="false">жжжжжжж</definedName>
    <definedName function="false" hidden="false" localSheetId="1" name="з" vbProcedure="false">з</definedName>
    <definedName function="false" hidden="false" localSheetId="1" name="ззззззззззззззззззззз" vbProcedure="false">ззззззззззззззззззззз</definedName>
    <definedName function="false" hidden="false" localSheetId="1" name="и" vbProcedure="false">и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йййййййййййй" vbProcedure="false">ййййййййййййй</definedName>
    <definedName function="false" hidden="false" localSheetId="1" name="к" vbProcedure="false">к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л" vbProcedure="false">л</definedName>
    <definedName function="false" hidden="false" localSheetId="1" name="м" vbProcedure="false">м</definedName>
    <definedName function="false" hidden="false" localSheetId="1" name="мым" vbProcedure="false">мым</definedName>
    <definedName function="false" hidden="false" localSheetId="1" name="н" vbProcedure="false">н</definedName>
    <definedName function="false" hidden="false" localSheetId="1" name="нов" vbProcedure="false">нов</definedName>
    <definedName function="false" hidden="false" localSheetId="1" name="о" vbProcedure="false">о</definedName>
    <definedName function="false" hidden="false" localSheetId="1" name="п" vbProcedure="false">п</definedName>
    <definedName function="false" hidden="false" localSheetId="1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р" vbProcedure="false">р</definedName>
    <definedName function="false" hidden="false" localSheetId="1" name="ремонты2" vbProcedure="false">ремонты2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с" vbProcedure="false">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т" vbProcedure="false">т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П" vbProcedure="false">УП</definedName>
    <definedName function="false" hidden="false" localSheetId="1" name="уфэ" vbProcedure="false">уфэ</definedName>
    <definedName function="false" hidden="false" localSheetId="1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Формат_ширина" vbProcedure="false">Формат_ширина</definedName>
    <definedName function="false" hidden="false" localSheetId="1" name="фыв" vbProcedure="false">фыв</definedName>
    <definedName function="false" hidden="false" localSheetId="1" name="х" vbProcedure="false">х</definedName>
    <definedName function="false" hidden="false" localSheetId="1" name="ц" vbProcedure="false">ц</definedName>
    <definedName function="false" hidden="false" localSheetId="1" name="цу" vbProcedure="false">цу</definedName>
    <definedName function="false" hidden="false" localSheetId="1" name="ч" vbProcedure="false">ч</definedName>
    <definedName function="false" hidden="false" localSheetId="1" name="ш" vbProcedure="false">ш</definedName>
    <definedName function="false" hidden="false" localSheetId="1" name="щ" vbProcedure="false">щ</definedName>
    <definedName function="false" hidden="false" localSheetId="1" name="ы" vbProcedure="false">ы</definedName>
    <definedName function="false" hidden="false" localSheetId="1" name="ыв" vbProcedure="false">ыв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ыыы" vbProcedure="false">ыыыы</definedName>
    <definedName function="false" hidden="false" localSheetId="1" name="ыыыыы" vbProcedure="false">ыыыыы</definedName>
    <definedName function="false" hidden="false" localSheetId="1" name="ыыыыыы" vbProcedure="false">ыыыыыы</definedName>
    <definedName function="false" hidden="false" localSheetId="1" name="ыыыыыыыыыыыыыыы" vbProcedure="false">ыыыыыыыыыыыыыыы</definedName>
    <definedName function="false" hidden="false" localSheetId="1" name="ь" vbProcedure="false">ь</definedName>
    <definedName function="false" hidden="false" localSheetId="1" name="ььььь" vbProcedure="false">ььььь</definedName>
    <definedName function="false" hidden="false" localSheetId="1" name="э" vbProcedure="false">э</definedName>
    <definedName function="false" hidden="false" localSheetId="1" name="эээээээээээээээээээээ" vbProcedure="false">эээээээээээээээээээээ</definedName>
    <definedName function="false" hidden="false" localSheetId="1" name="ю" vbProcedure="false">ю</definedName>
    <definedName function="false" hidden="false" localSheetId="1" name="я" vbProcedure="false">я</definedName>
    <definedName function="false" hidden="false" localSheetId="2" name="C370000" vbProcedure="false">'[1]'!$DI36978</definedName>
    <definedName function="false" hidden="false" localSheetId="2" name="cap1" vbProcedure="false">'[4]'!$P$16</definedName>
    <definedName function="false" hidden="false" localSheetId="2" name="CashFlow" vbProcedure="false">'[14]Master Cashflows - Contractual'!$AZ$52:$CI$87</definedName>
    <definedName function="false" hidden="false" localSheetId="2" name="Coût_Assistance_technique_1998" vbProcedure="false">NotesHyp</definedName>
    <definedName function="false" hidden="false" localSheetId="2" name="debt1" vbProcedure="false">'[4]'!$J$10</definedName>
    <definedName function="false" hidden="false" localSheetId="2" name="del" vbProcedure="false">'[51]'!$K$11</definedName>
    <definedName function="false" hidden="false" localSheetId="2" name="Excel_BuiltIn_Criteria" vbProcedure="false">[36]Données!$B$258</definedName>
    <definedName function="false" hidden="false" localSheetId="2" name="Financing_Activities" vbProcedure="false">'[13]'!$EA$643</definedName>
    <definedName function="false" hidden="false" localSheetId="2" name="grace1" vbProcedure="false">'[4]'!$O$15</definedName>
    <definedName function="false" hidden="false" localSheetId="2" name="ineterest1" vbProcedure="false">'[4]'!$N$14</definedName>
    <definedName function="false" hidden="false" localSheetId="2" name="libir6m" vbProcedure="false">'[18]'!GL49346</definedName>
    <definedName function="false" hidden="false" localSheetId="2" name="Moeuvre" vbProcedure="false">[35]Personnel!$D$4</definedName>
    <definedName function="false" hidden="false" localSheetId="2" name="P1_SET_PROT" vbProcedure="false">'[1]'!$AS$45,'[1]'!$G$41:$H$43,'[1]'!$G$39:$H$39,'[1]'!$G$35:$H$36,'[1]'!$G$31:$H$32,'[1]'!$G$27:$H$29,'[1]'!$G$25:$H$25</definedName>
    <definedName function="false" hidden="false" localSheetId="2" name="Payment_Date" vbProcedure="false">DATE(YEAR(Loan_Start),MONTH(Loan_Start)+#NAME?,DAY(Loan_Start))</definedName>
    <definedName function="false" hidden="false" localSheetId="2" name="Pcoubud" vbProcedure="false">[35]Personnel!$G$7</definedName>
    <definedName function="false" hidden="false" localSheetId="2" name="polta" vbProcedure="false">'[47]2001'!DO$30070</definedName>
    <definedName function="false" hidden="false" localSheetId="2" name="Rent_and_Taxes" vbProcedure="false">'[13]'!$EB$644</definedName>
    <definedName function="false" hidden="false" localSheetId="2" name="repay1" vbProcedure="false">'[4]'!$M$13</definedName>
    <definedName function="false" hidden="false" localSheetId="2" name="Rep_cur" vbProcedure="false">'[7]Расчет потоков без учета и.с.'!$AC$29</definedName>
    <definedName function="false" hidden="false" localSheetId="2" name="Resnatur" vbProcedure="false">'[58]'!$C$3</definedName>
    <definedName function="false" hidden="false" localSheetId="2" name="Resnatur2" vbProcedure="false">'[58]'!$D$4</definedName>
    <definedName function="false" hidden="false" localSheetId="2" name="RGK" vbProcedure="false">'[4]'!$C$3</definedName>
    <definedName function="false" hidden="false" localSheetId="2" name="sansnom" vbProcedure="false">NotesHyp</definedName>
    <definedName function="false" hidden="false" localSheetId="2" name="SP1" vbProcedure="false">[49]FES!$A$1</definedName>
    <definedName function="false" hidden="false" localSheetId="2" name="SP10" vbProcedure="false">[49]FES!$A$1</definedName>
    <definedName function="false" hidden="false" localSheetId="2" name="SP11" vbProcedure="false">[49]FES!$A$1</definedName>
    <definedName function="false" hidden="false" localSheetId="2" name="SP12" vbProcedure="false">[49]FES!$A$1</definedName>
    <definedName function="false" hidden="false" localSheetId="2" name="SP13" vbProcedure="false">[49]FES!$A$1</definedName>
    <definedName function="false" hidden="false" localSheetId="2" name="SP14" vbProcedure="false">[49]FES!$A$1</definedName>
    <definedName function="false" hidden="false" localSheetId="2" name="SP15" vbProcedure="false">[49]FES!$A$1</definedName>
    <definedName function="false" hidden="false" localSheetId="2" name="SP16" vbProcedure="false">[49]FES!$A$1</definedName>
    <definedName function="false" hidden="false" localSheetId="2" name="SP17" vbProcedure="false">[49]FES!$A$1</definedName>
    <definedName function="false" hidden="false" localSheetId="2" name="SP18" vbProcedure="false">[49]FES!$A$1</definedName>
    <definedName function="false" hidden="false" localSheetId="2" name="SP19" vbProcedure="false">[49]FES!$A$1</definedName>
    <definedName function="false" hidden="false" localSheetId="2" name="SP2" vbProcedure="false">[49]FES!$A$1</definedName>
    <definedName function="false" hidden="false" localSheetId="2" name="SP20" vbProcedure="false">[49]FES!$A$1</definedName>
    <definedName function="false" hidden="false" localSheetId="2" name="SP3" vbProcedure="false">[49]FES!$A$1</definedName>
    <definedName function="false" hidden="false" localSheetId="2" name="SP4" vbProcedure="false">[49]FES!$A$1</definedName>
    <definedName function="false" hidden="false" localSheetId="2" name="SP5" vbProcedure="false">[49]FES!$A$1</definedName>
    <definedName function="false" hidden="false" localSheetId="2" name="SP7" vbProcedure="false">[49]FES!$A$1</definedName>
    <definedName function="false" hidden="false" localSheetId="2" name="SP8" vbProcedure="false">[49]FES!$A$1</definedName>
    <definedName function="false" hidden="false" localSheetId="2" name="SP9" vbProcedure="false">[49]FES!$A$1</definedName>
    <definedName function="false" hidden="false" localSheetId="2" name="station" vbProcedure="false">'[4]'!$C$3</definedName>
    <definedName function="false" hidden="false" localSheetId="2" name="T17_Protect" vbProcedure="false">'[3]21.3'!$E$54:$I$57,'[3]21.3'!$E$10:$I$10,#NAME?</definedName>
    <definedName function="false" hidden="false" localSheetId="2" name="T18_1?Data" vbProcedure="false">#NAME?,#NAME?</definedName>
    <definedName function="false" hidden="false" localSheetId="2" name="T18_2?item_ext?СБЫТ" vbProcedure="false">'[3]18.2'!$I$9:$BH$60,'[3]18.2'!$I$9:$BH$60</definedName>
    <definedName function="false" hidden="false" localSheetId="2" name="T19_1_1?Data" vbProcedure="false">#NAME?,#NAME?</definedName>
    <definedName function="false" hidden="false" localSheetId="2" name="T19_1_2?Data" vbProcedure="false">#NAME?,#NAME?</definedName>
    <definedName function="false" hidden="false" localSheetId="2" name="T19_2?Data" vbProcedure="false">#NAME?,#NAME?</definedName>
    <definedName function="false" hidden="false" localSheetId="2" name="T21_2_1?Data" vbProcedure="false">#NAME?,#NAME?</definedName>
    <definedName function="false" hidden="false" localSheetId="2" name="T21_2_2?Data" vbProcedure="false">#NAME?,#NAME?</definedName>
    <definedName function="false" hidden="false" localSheetId="2" name="T21_3?item_ext?СБЫТ" vbProcedure="false">'[3]21.3'!$J$10:$BD$56,'[3]21.3'!$J$10:$BD$56</definedName>
    <definedName function="false" hidden="false" localSheetId="2" name="T21_4?Data" vbProcedure="false">#NAME?,#NAME?</definedName>
    <definedName function="false" hidden="false" localSheetId="2" name="T28_3?unit?РУБ_ГКАЛ" vbProcedure="false">#NAME?,#NAME?</definedName>
    <definedName function="false" hidden="false" localSheetId="2" name="T29?item_ext?1СТ" vbProcedure="false">#NAME?</definedName>
    <definedName function="false" hidden="false" localSheetId="2" name="T29?item_ext?2СТ_М" vbProcedure="false">#NAME?</definedName>
    <definedName function="false" hidden="false" localSheetId="2" name="T29?item_ext?2СТ_Э" vbProcedure="false">#NAME?</definedName>
    <definedName function="false" hidden="false" localSheetId="2" name="T29?L10" vbProcedure="false">#NAME?</definedName>
    <definedName function="false" hidden="false" localSheetId="2" name="term1" vbProcedure="false">'[4]'!$K$11</definedName>
    <definedName function="false" hidden="false" localSheetId="2" name="Total_Payment" vbProcedure="false">#NAME?+#NAME?</definedName>
    <definedName function="false" hidden="false" localSheetId="2" name="use1" vbProcedure="false">'[4]'!$L$12</definedName>
    <definedName function="false" hidden="false" localSheetId="2" name="w" vbProcedure="false">'[1]'!GL49346</definedName>
    <definedName function="false" hidden="false" localSheetId="2" name="z" vbProcedure="false">'[1]'!GL49346</definedName>
    <definedName function="false" hidden="false" localSheetId="2" name="Z_1C654742_6853_474B_AE4F_0815456D0ADF__wvu_Cols" vbProcedure="false">'347 раздел 4'!$K:$R</definedName>
    <definedName function="false" hidden="false" localSheetId="2" name="Z_CA2278FC_5F80_4F03_8B00_A077539EB823__wvu_Cols" vbProcedure="false">'347 раздел 4'!$K:$R</definedName>
    <definedName function="false" hidden="false" localSheetId="2" name="\0" vbProcedure="false">'[1]'!$B$2</definedName>
    <definedName function="false" hidden="false" localSheetId="2" name="\a" vbProcedure="false">'[50]'!$B$258</definedName>
    <definedName function="false" hidden="false" localSheetId="2" name="\m" vbProcedure="false">'[50]'!$F$1286</definedName>
    <definedName function="false" hidden="false" localSheetId="2" name="\n" vbProcedure="false">'[50]'!$I$2057</definedName>
    <definedName function="false" hidden="false" localSheetId="2" name="\o" vbProcedure="false">'[50]'!$J$2314</definedName>
    <definedName function="false" hidden="false" localSheetId="2" name="_A" vbProcedure="false">'[43]'!$B$2</definedName>
    <definedName function="false" hidden="false" localSheetId="2" name="_B" vbProcedure="false">'[43]'!$B$2</definedName>
    <definedName function="false" hidden="false" localSheetId="2" name="_C" vbProcedure="false">'[43]'!$B$2</definedName>
    <definedName function="false" hidden="false" localSheetId="2" name="_D" vbProcedure="false">'[43]'!$B$2</definedName>
    <definedName function="false" hidden="false" localSheetId="2" name="_E" vbProcedure="false">'[43]'!$B$2</definedName>
    <definedName function="false" hidden="false" localSheetId="2" name="_F" vbProcedure="false">'[43]'!$B$2</definedName>
    <definedName function="false" hidden="false" localSheetId="2" name="а30" vbProcedure="false">'[19]'!$AD$30</definedName>
    <definedName function="false" hidden="false" localSheetId="2" name="АВГ_РУБ" vbProcedure="false">[32]Калькуляции!$A$1:IV1048576</definedName>
    <definedName function="false" hidden="false" localSheetId="2" name="АВГ_ТОН" vbProcedure="false">[32]Калькуляции!$A$1:IV1048576</definedName>
    <definedName function="false" hidden="false" localSheetId="2" name="АВЧ_ДП" vbProcedure="false">[32]Калькуляции!$FU$177</definedName>
    <definedName function="false" hidden="false" localSheetId="2" name="АВЧ_ЛОК" vbProcedure="false">[32]Калькуляции!$FK$679</definedName>
    <definedName function="false" hidden="false" localSheetId="2" name="АК12" vbProcedure="false">[32]Калькуляции!$CM$603</definedName>
    <definedName function="false" hidden="false" localSheetId="2" name="АК12ОЧ" vbProcedure="false">[32]Калькуляции!$CQ$607</definedName>
    <definedName function="false" hidden="false" localSheetId="2" name="АК5М2" vbProcedure="false">[32]Калькуляции!$CY$615</definedName>
    <definedName function="false" hidden="false" localSheetId="2" name="АК9ПЧ" vbProcedure="false">[32]Калькуляции!$CU$611</definedName>
    <definedName function="false" hidden="false" localSheetId="2" name="АЛ_Ф_Т" vbProcedure="false">'[19]'!$CJ$88</definedName>
    <definedName function="false" hidden="false" localSheetId="2" name="АН_Б_ТОЛ" vbProcedure="false">[32]Калькуляции!$CZ$104</definedName>
    <definedName function="false" hidden="false" localSheetId="2" name="АН_М_К" vbProcedure="false">[32]Калькуляции!$FG$163</definedName>
    <definedName function="false" hidden="false" localSheetId="2" name="АН_М_П" vbProcedure="false">[32]Калькуляции!$FC$159</definedName>
    <definedName function="false" hidden="false" localSheetId="2" name="АН_М_ПК" vbProcedure="false">[32]Калькуляции!$FD$160</definedName>
    <definedName function="false" hidden="false" localSheetId="2" name="АН_М_ПРОСТ" vbProcedure="false">[32]Калькуляции!$FE$161</definedName>
    <definedName function="false" hidden="false" localSheetId="2" name="АТЧ_ЦЕХА" vbProcedure="false">[32]Калькуляции!$EU$663</definedName>
    <definedName function="false" hidden="false" localSheetId="2" name="В_ДП" vbProcedure="false">[32]Калькуляции!$BZ$78</definedName>
    <definedName function="false" hidden="false" localSheetId="2" name="В_Т_А" vbProcedure="false">[32]Калькуляции!$BW$75</definedName>
    <definedName function="false" hidden="false" localSheetId="2" name="В_Т_ВС" vbProcedure="false">[32]Калькуляции!$BR$70</definedName>
    <definedName function="false" hidden="false" localSheetId="2" name="В_Т_К" vbProcedure="false">[32]Калькуляции!$BT$72</definedName>
    <definedName function="false" hidden="false" localSheetId="2" name="В_Т_П" vbProcedure="false">[32]Калькуляции!$BU$73</definedName>
    <definedName function="false" hidden="false" localSheetId="2" name="В_Т_ПК" vbProcedure="false">[32]Калькуляции!$BV$74</definedName>
    <definedName function="false" hidden="false" localSheetId="2" name="ВВВВ" vbProcedure="false">'[19]'!$AD$30</definedName>
    <definedName function="false" hidden="false" localSheetId="2" name="вид" vbProcedure="false">[48]Лист1!$AZ$52:$BA$53</definedName>
    <definedName function="false" hidden="false" localSheetId="2" name="ВН_3003_ДП" vbProcedure="false">'[37]'!$HV$230</definedName>
    <definedName function="false" hidden="false" localSheetId="2" name="ВН_3103_ЭКС" vbProcedure="false">[32]Калькуляции!$HQ$225</definedName>
    <definedName function="false" hidden="false" localSheetId="2" name="ВН_6063_ЭКС" vbProcedure="false">[32]Калькуляции!$HP$224</definedName>
    <definedName function="false" hidden="false" localSheetId="2" name="ВН_АВЧ_ДП" vbProcedure="false">[32]Калькуляции!$HW$231</definedName>
    <definedName function="false" hidden="false" localSheetId="2" name="ВН_АТЧ_ДП" vbProcedure="false">[32]Калькуляции!$HS$227</definedName>
    <definedName function="false" hidden="false" localSheetId="2" name="ВН_АТЧ_ТОЛ_А" vbProcedure="false">[32]Калькуляции!$HN$222</definedName>
    <definedName function="false" hidden="false" localSheetId="2" name="ВН_АТЧ_ТОЛ_П" vbProcedure="false">[32]Калькуляции!$HL$220</definedName>
    <definedName function="false" hidden="false" localSheetId="2" name="ВН_АТЧ_ТОЛ_ПК" vbProcedure="false">[32]Калькуляции!$HM$221</definedName>
    <definedName function="false" hidden="false" localSheetId="2" name="ВН_С_ДП" vbProcedure="false">[32]Калькуляции!$IA$235</definedName>
    <definedName function="false" hidden="false" localSheetId="2" name="ВН_Т" vbProcedure="false">'[19]'!$DS$123</definedName>
    <definedName function="false" hidden="false" localSheetId="2" name="ВСП1" vbProcedure="false">'[19]'!$AF$32</definedName>
    <definedName function="false" hidden="false" localSheetId="2" name="ВСП2" vbProcedure="false">'[19]'!$AG$33</definedName>
    <definedName function="false" hidden="false" localSheetId="2" name="ГЛ_ДП" vbProcedure="false">[32]Калькуляции!$CU$99</definedName>
    <definedName function="false" hidden="false" localSheetId="2" name="ДАВ_КАТАНКА" vbProcedure="false">[32]Калькуляции!$EI$651</definedName>
    <definedName function="false" hidden="false" localSheetId="2" name="Дав_тв" vbProcedure="false">'[19]'!$BW$331</definedName>
    <definedName function="false" hidden="false" localSheetId="2" name="ДАВАЛЬЧЕСИЙ" vbProcedure="false">'[19]'!$F$262</definedName>
    <definedName function="false" hidden="false" localSheetId="2" name="ДЕК_РУБ" vbProcedure="false">[32]Калькуляции!$A$1:IV1048576</definedName>
    <definedName function="false" hidden="false" localSheetId="2" name="ДЕК_Т" vbProcedure="false">[32]Калькуляции!$A$1:IV1048576</definedName>
    <definedName function="false" hidden="false" localSheetId="2" name="ДЕК_ТОН" vbProcedure="false">[32]Калькуляции!$A$1:IV1048576</definedName>
    <definedName function="false" hidden="false" localSheetId="2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2" name="ДИЭТ" vbProcedure="false">[32]Калькуляции!$EK$141</definedName>
    <definedName function="false" hidden="false" localSheetId="2" name="ДОГПЕР_АВЧСЫРЕЦ" vbProcedure="false">[32]Калькуляции!$HY$745</definedName>
    <definedName function="false" hidden="false" localSheetId="2" name="ДОГПЕР_СЫРЕЦ" vbProcedure="false">[32]Калькуляции!$HW$743</definedName>
    <definedName function="false" hidden="false" localSheetId="2" name="Доллар" vbProcedure="false">[27]Оборудование_стоим!$A$1</definedName>
    <definedName function="false" hidden="false" localSheetId="2" name="З81" vbProcedure="false">[32]Калькуляции!$T$20</definedName>
    <definedName function="false" hidden="false" localSheetId="2" name="ЗКР" vbProcedure="false">[32]Калькуляции!$AA$27</definedName>
    <definedName function="false" hidden="false" localSheetId="2" name="ИЮЛ_РУБ" vbProcedure="false">[32]Калькуляции!$A$1:IV1048576</definedName>
    <definedName function="false" hidden="false" localSheetId="2" name="ИЮЛ_ТОН" vbProcedure="false">[32]Калькуляции!$A$1:IV1048576</definedName>
    <definedName function="false" hidden="false" localSheetId="2" name="ЙЦУ" vbProcedure="false">'[19]'!$AD$30</definedName>
    <definedName function="false" hidden="false" localSheetId="2" name="К2_РУБ" vbProcedure="false">[32]Калькуляции!$A$1:IV1048576</definedName>
    <definedName function="false" hidden="false" localSheetId="2" name="К2_ТОН" vbProcedure="false">[32]Калькуляции!$A$1:IV1048576</definedName>
    <definedName function="false" hidden="false" localSheetId="2" name="К_СЫР_ТОЛ" vbProcedure="false">[32]Калькуляции!$DK$115</definedName>
    <definedName function="false" hidden="false" localSheetId="2" name="КАТАНКА" vbProcedure="false">[32]Калькуляции!$DG$623</definedName>
    <definedName function="false" hidden="false" localSheetId="2" name="КАТАНКА_КРАМЗ" vbProcedure="false">[32]Калькуляции!$DK$627</definedName>
    <definedName function="false" hidden="false" localSheetId="2" name="КБОР" vbProcedure="false">[32]Калькуляции!$EJ$140</definedName>
    <definedName function="false" hidden="false" localSheetId="2" name="КЛ" vbProcedure="false">'[8]Объекты (показатели)'!$AE$31:$AI$35</definedName>
    <definedName function="false" hidden="false" localSheetId="2" name="КОМПЛЕКСНЫЙ" vbProcedure="false">[32]Калькуляции!$GM$707</definedName>
    <definedName function="false" hidden="false" localSheetId="2" name="КР_ЛОК" vbProcedure="false">[32]Калькуляции!$FJ$678</definedName>
    <definedName function="false" hidden="false" localSheetId="2" name="КР_ЛОК_8" vbProcedure="false">[32]Калькуляции!$FL$680</definedName>
    <definedName function="false" hidden="false" localSheetId="2" name="КР_ЦЕХА" vbProcedure="false">[32]Калькуляции!$FV$434</definedName>
    <definedName function="false" hidden="false" localSheetId="2" name="КР_ЭЮ" vbProcedure="false">[32]Калькуляции!$FB$670</definedName>
    <definedName function="false" hidden="false" localSheetId="2" name="КРЕМНИЙ" vbProcedure="false">[32]Калькуляции!$DO$119</definedName>
    <definedName function="false" hidden="false" localSheetId="2" name="ЛИГ_АЛ_М" vbProcedure="false">[32]Калькуляции!$DR$122</definedName>
    <definedName function="false" hidden="false" localSheetId="2" name="ЛИГ_БР_ТИ" vbProcedure="false">[32]Калькуляции!$DS$123</definedName>
    <definedName function="false" hidden="false" localSheetId="2" name="МАГНИЙ" vbProcedure="false">[32]Калькуляции!$DP$120</definedName>
    <definedName function="false" hidden="false" localSheetId="2" name="МАРГ_ЛИГ" vbProcedure="false">[32]Калькуляции!$FT$688</definedName>
    <definedName function="false" hidden="false" localSheetId="2" name="МАРГ_ЛИГ_ДП" vbProcedure="false">'[37]'!$FD$160</definedName>
    <definedName function="false" hidden="false" localSheetId="2" name="МАРГ_ЛИГ_СТ" vbProcedure="false">[32]Калькуляции!$FB$158</definedName>
    <definedName function="false" hidden="false" localSheetId="2" name="МЕСЯЦЫ" vbProcedure="false">[33]Январь!$A$1</definedName>
    <definedName function="false" hidden="false" localSheetId="2" name="Мет_собс" vbProcedure="false">'[19]'!$CP$350</definedName>
    <definedName function="false" hidden="false" localSheetId="2" name="Мет_ЭЛЦ3" vbProcedure="false">'[19]'!$CQ$351</definedName>
    <definedName function="false" hidden="false" localSheetId="2" name="МЛИГ_АМ" vbProcedure="false">[32]Калькуляции!$IF$2288</definedName>
    <definedName function="false" hidden="false" localSheetId="2" name="МЛИГ_ЭЛ" vbProcedure="false">[32]Калькуляции!$IH$2290</definedName>
    <definedName function="false" hidden="false" localSheetId="2" name="МС6_РУБ" vbProcedure="false">[32]Калькуляции!$A$1:IV1048576</definedName>
    <definedName function="false" hidden="false" localSheetId="2" name="МС6_ТОН" vbProcedure="false">[32]Калькуляции!$A$1:IV1048576</definedName>
    <definedName function="false" hidden="false" localSheetId="2" name="МС9_РУБ" vbProcedure="false">[32]Калькуляции!$A$1:IV1048576</definedName>
    <definedName function="false" hidden="false" localSheetId="2" name="МС9_ТОН" vbProcedure="false">[32]Калькуляции!$A$1:IV1048576</definedName>
    <definedName function="false" hidden="false" localSheetId="2" name="Н_2ЦЕХ_СКАЛ" vbProcedure="false">'[19]'!$AS$557</definedName>
    <definedName function="false" hidden="false" localSheetId="2" name="Н_АМ_МЛ" vbProcedure="false">[32]Калькуляции!$IM$1015</definedName>
    <definedName function="false" hidden="false" localSheetId="2" name="Н_АНБЛ_В" vbProcedure="false">[32]Калькуляции!$FC$927</definedName>
    <definedName function="false" hidden="false" localSheetId="2" name="Н_АНБЛ_Т" vbProcedure="false">[32]Калькуляции!$FB$926</definedName>
    <definedName function="false" hidden="false" localSheetId="2" name="Н_АФ_МЛ" vbProcedure="false">[32]Калькуляции!$IK$1013</definedName>
    <definedName function="false" hidden="false" localSheetId="2" name="Н_ГЛ_ДП" vbProcedure="false">[32]Калькуляции!$BJ$830</definedName>
    <definedName function="false" hidden="false" localSheetId="2" name="Н_ГЛ_ИТ" vbProcedure="false">[32]Калькуляции!$BM$833</definedName>
    <definedName function="false" hidden="false" localSheetId="2" name="Н_К_СЫР_П" vbProcedure="false">[32]Калькуляции!$X$1048</definedName>
    <definedName function="false" hidden="false" localSheetId="2" name="Н_К_СЫР_Т" vbProcedure="false">[32]Калькуляции!$W$1047</definedName>
    <definedName function="false" hidden="false" localSheetId="2" name="Н_КАО_СКАЛ" vbProcedure="false">'[19]'!$FD$416</definedName>
    <definedName function="false" hidden="false" localSheetId="2" name="Н_КЛОК_КРСМ" vbProcedure="false">[32]Калькуляции!$HH$1240</definedName>
    <definedName function="false" hidden="false" localSheetId="2" name="Н_КЛОК_СКАЛ" vbProcedure="false">[32]Калькуляции!$HJ$1242</definedName>
    <definedName function="false" hidden="false" localSheetId="2" name="Н_КЛОК_ФТК" vbProcedure="false">[32]Калькуляции!$HI$1241</definedName>
    <definedName function="false" hidden="false" localSheetId="2" name="Н_КР19_СКАЛ" vbProcedure="false">'[19]'!$AQ$555</definedName>
    <definedName function="false" hidden="false" localSheetId="2" name="Н_КР_АК5М2" vbProcedure="false">[32]Калькуляции!$IE$1007</definedName>
    <definedName function="false" hidden="false" localSheetId="2" name="Н_КР_ПАР" vbProcedure="false">[32]Калькуляции!$CR$1120</definedName>
    <definedName function="false" hidden="false" localSheetId="2" name="Н_КРАК12" vbProcedure="false">[32]Калькуляции!$HQ$993</definedName>
    <definedName function="false" hidden="false" localSheetId="2" name="Н_КРАК9ПЧ" vbProcedure="false">[32]Калькуляции!$HW$999</definedName>
    <definedName function="false" hidden="false" localSheetId="2" name="Н_КРЕМ_МЛ" vbProcedure="false">[32]Калькуляции!$IJ$1012</definedName>
    <definedName function="false" hidden="false" localSheetId="2" name="Н_КРЕМАК12" vbProcedure="false">[32]Калькуляции!$HP$992</definedName>
    <definedName function="false" hidden="false" localSheetId="2" name="Н_КРЕМАК5М2" vbProcedure="false">[32]Калькуляции!$IA$1003</definedName>
    <definedName function="false" hidden="false" localSheetId="2" name="Н_КРЕМАК9ПЧ" vbProcedure="false">[32]Калькуляции!$HT$996</definedName>
    <definedName function="false" hidden="false" localSheetId="2" name="Н_КРИОЛ_МЛ" vbProcedure="false">[32]Калькуляции!$IN$1016</definedName>
    <definedName function="false" hidden="false" localSheetId="2" name="Н_КРКРУПН" vbProcedure="false">[32]Калькуляции!$AO$1321</definedName>
    <definedName function="false" hidden="false" localSheetId="2" name="Н_КРМЕЛКИЕ" vbProcedure="false">[32]Калькуляции!$BC$1335</definedName>
    <definedName function="false" hidden="false" localSheetId="2" name="Н_КРРЕКВИЗИТЫ" vbProcedure="false">[32]Калькуляции!$L$1292</definedName>
    <definedName function="false" hidden="false" localSheetId="2" name="Н_КРСЛИТКИ" vbProcedure="false">[32]Калькуляции!$A$1281</definedName>
    <definedName function="false" hidden="false" localSheetId="2" name="Н_КРФ" vbProcedure="false">[32]Калькуляции!$DP$1144</definedName>
    <definedName function="false" hidden="false" localSheetId="2" name="Н_КСПЕНА_С" vbProcedure="false">[32]Калькуляции!$BU$1097</definedName>
    <definedName function="false" hidden="false" localSheetId="2" name="Н_ЛИГ_АЛ_М" vbProcedure="false">[32]Калькуляции!$HV$998</definedName>
    <definedName function="false" hidden="false" localSheetId="2" name="Н_ЛИГ_АЛ_МАК5М2" vbProcedure="false">[32]Калькуляции!$IC$1005</definedName>
    <definedName function="false" hidden="false" localSheetId="2" name="Н_ЛИГ_БР_ТИ" vbProcedure="false">[32]Калькуляции!$DC$1131</definedName>
    <definedName function="false" hidden="false" localSheetId="2" name="Н_МАГНАК5М2" vbProcedure="false">[32]Калькуляции!$IB$1004</definedName>
    <definedName function="false" hidden="false" localSheetId="2" name="Н_МАГНАК9ПЧ" vbProcedure="false">[32]Калькуляции!$HU$997</definedName>
    <definedName function="false" hidden="false" localSheetId="2" name="Н_МАЗ" vbProcedure="false">[32]Калькуляции!$AF$1056</definedName>
    <definedName function="false" hidden="false" localSheetId="2" name="Н_МАРГ_МЛ" vbProcedure="false">[32]Калькуляции!$IL$1014</definedName>
    <definedName function="false" hidden="false" localSheetId="2" name="Н_МАССА_В" vbProcedure="false">[32]Калькуляции!$ED$902</definedName>
    <definedName function="false" hidden="false" localSheetId="2" name="Н_МАССА_П" vbProcedure="false">[32]Калькуляции!$EB$900</definedName>
    <definedName function="false" hidden="false" localSheetId="2" name="Н_МАССА_ПК" vbProcedure="false">[32]Калькуляции!$EC$901</definedName>
    <definedName function="false" hidden="false" localSheetId="2" name="Н_МЕД_АК5М2" vbProcedure="false">[32]Калькуляции!$ID$1006</definedName>
    <definedName function="false" hidden="false" localSheetId="2" name="Н_МЛ_3003" vbProcedure="false">[32]Калькуляции!$IG$1009</definedName>
    <definedName function="false" hidden="false" localSheetId="2" name="Н_ПЕК_П" vbProcedure="false">[32]Калькуляции!$AD$1054</definedName>
    <definedName function="false" hidden="false" localSheetId="2" name="Н_ПЕК_Т" vbProcedure="false">[32]Калькуляции!$AC$1053</definedName>
    <definedName function="false" hidden="false" localSheetId="2" name="Н_СЛ_КРСВ" vbProcedure="false">'[19]'!$GB$440</definedName>
    <definedName function="false" hidden="false" localSheetId="2" name="Н_СОЛ_АК5М2" vbProcedure="false">[32]Калькуляции!$IF$1008</definedName>
    <definedName function="false" hidden="false" localSheetId="2" name="Н_СОЛАК12" vbProcedure="false">[32]Калькуляции!$HR$994</definedName>
    <definedName function="false" hidden="false" localSheetId="2" name="Н_СОЛАК9ПЧ" vbProcedure="false">[32]Калькуляции!$HX$1000</definedName>
    <definedName function="false" hidden="false" localSheetId="2" name="Н_СОЛКРУПН" vbProcedure="false">[32]Калькуляции!$AK$1317</definedName>
    <definedName function="false" hidden="false" localSheetId="2" name="Н_СОЛМЕЛКИЕ" vbProcedure="false">[32]Калькуляции!$AY$1331</definedName>
    <definedName function="false" hidden="false" localSheetId="2" name="Н_СОЛРЕКВИЗИТЫ" vbProcedure="false">[32]Калькуляции!$I$1289</definedName>
    <definedName function="false" hidden="false" localSheetId="2" name="Н_СОЛСЛ" vbProcedure="false">[32]Калькуляции!$IT$1278</definedName>
    <definedName function="false" hidden="false" localSheetId="2" name="Н_СОЛСЛИТКИ" vbProcedure="false">[32]Калькуляции!$IS$1277</definedName>
    <definedName function="false" hidden="false" localSheetId="2" name="Н_ТИТ_АК5М2" vbProcedure="false">[32]Калькуляции!$IH$1010</definedName>
    <definedName function="false" hidden="false" localSheetId="2" name="Н_ТИТ_АК9ПЧ" vbProcedure="false">[32]Калькуляции!$HY$1001</definedName>
    <definedName function="false" hidden="false" localSheetId="2" name="Н_ТОЛЬКОБЛОКИ" vbProcedure="false">[32]Калькуляции!$FA$925</definedName>
    <definedName function="false" hidden="false" localSheetId="2" name="Н_ТОЛЬКОМАССА" vbProcedure="false">[32]Калькуляции!$EA$899</definedName>
    <definedName function="false" hidden="false" localSheetId="2" name="Н_Х_ДИЭТ" vbProcedure="false">[32]Калькуляции!$AN$1064</definedName>
    <definedName function="false" hidden="false" localSheetId="2" name="Н_Х_КБОР" vbProcedure="false">[32]Калькуляции!$AM$1063</definedName>
    <definedName function="false" hidden="false" localSheetId="2" name="Н_Х_ПЕК" vbProcedure="false">[32]Калькуляции!$AI$1059</definedName>
    <definedName function="false" hidden="false" localSheetId="2" name="Н_Х_ПОГЛ" vbProcedure="false">[32]Калькуляции!$AL$1062</definedName>
    <definedName function="false" hidden="false" localSheetId="2" name="Н_Х_ТЕРМ" vbProcedure="false">[32]Калькуляции!$AJ$1060</definedName>
    <definedName function="false" hidden="false" localSheetId="2" name="Н_Х_ТЕРМ_Д" vbProcedure="false">[32]Калькуляции!$AK$1061</definedName>
    <definedName function="false" hidden="false" localSheetId="2" name="Н_ЭНАК12" vbProcedure="false">[32]Калькуляции!$Q$1297</definedName>
    <definedName function="false" hidden="false" localSheetId="2" name="Н_ЭНАК5М2" vbProcedure="false">[32]Калькуляции!$AA$1307</definedName>
    <definedName function="false" hidden="false" localSheetId="2" name="Н_ЭНАК9ПЧ" vbProcedure="false">[32]Калькуляции!$V$1302</definedName>
    <definedName function="false" hidden="false" localSheetId="2" name="Н_ЭНРЕКВИЗИТЫ" vbProcedure="false">[32]Калькуляции!$F$1286</definedName>
    <definedName function="false" hidden="false" localSheetId="2" name="НН_АВЧСЫР" vbProcedure="false">[32]Калькуляции!$R$786</definedName>
    <definedName function="false" hidden="false" localSheetId="2" name="НОЯ_РУБ" vbProcedure="false">[32]Калькуляции!$A$1:IV1048576</definedName>
    <definedName function="false" hidden="false" localSheetId="2" name="НОЯ_ТОН" vbProcedure="false">[32]Калькуляции!$A$1:IV1048576</definedName>
    <definedName function="false" hidden="false" localSheetId="2" name="НС_МАРГЛИГ" vbProcedure="false">[32]Калькуляции!$O$783</definedName>
    <definedName function="false" hidden="false" localSheetId="2" name="НТ_АК12" vbProcedure="false">[32]Калькуляции!$J$778</definedName>
    <definedName function="false" hidden="false" localSheetId="2" name="НТ_АК5М2" vbProcedure="false">[32]Калькуляции!$M$781</definedName>
    <definedName function="false" hidden="false" localSheetId="2" name="НТ_АК9ПЧ" vbProcedure="false">[32]Калькуляции!$L$780</definedName>
    <definedName function="false" hidden="false" localSheetId="2" name="НТ_АЛЖ" vbProcedure="false">[32]Калькуляции!$IK$757</definedName>
    <definedName function="false" hidden="false" localSheetId="2" name="НТ_КАТАНКА" vbProcedure="false">[32]Калькуляции!$P$784</definedName>
    <definedName function="false" hidden="false" localSheetId="2" name="НТ_ЧМ" vbProcedure="false">[32]Калькуляции!$IJ$756</definedName>
    <definedName function="false" hidden="false" localSheetId="2" name="ОБЩ_ВН" vbProcedure="false">[32]Калькуляции!$FM$169</definedName>
    <definedName function="false" hidden="false" localSheetId="2" name="ОБЩ_ТОЛ" vbProcedure="false">[32]Калькуляции!$FK$167</definedName>
    <definedName function="false" hidden="false" localSheetId="2" name="ОБЩ_ЭКС" vbProcedure="false">[32]Калькуляции!$FL$168</definedName>
    <definedName function="false" hidden="false" localSheetId="2" name="ОБЩЕ_В" vbProcedure="false">[32]Калькуляции!$BJ$62</definedName>
    <definedName function="false" hidden="false" localSheetId="2" name="ОБЩЕ_ДП" vbProcedure="false">[32]Калькуляции!$BK$63</definedName>
    <definedName function="false" hidden="false" localSheetId="2" name="ОБЩЕ_Т" vbProcedure="false">[32]Калькуляции!$BE$57</definedName>
    <definedName function="false" hidden="false" localSheetId="2" name="ОБЩЕ_Т_А" vbProcedure="false">[32]Калькуляции!$BH$60</definedName>
    <definedName function="false" hidden="false" localSheetId="2" name="ОБЩЕ_Т_П" vbProcedure="false">[32]Калькуляции!$BF$58</definedName>
    <definedName function="false" hidden="false" localSheetId="2" name="ОБЩЕ_Т_ПК" vbProcedure="false">[32]Калькуляции!$BG$59</definedName>
    <definedName function="false" hidden="false" localSheetId="2" name="ОБЩЕ_Э" vbProcedure="false">[32]Калькуляции!$BI$61</definedName>
    <definedName function="false" hidden="false" localSheetId="2" name="ОКТ24" vbProcedure="false">#REF!</definedName>
    <definedName function="false" hidden="false" localSheetId="2" name="ОКТ25" vbProcedure="false">#REF!</definedName>
    <definedName function="false" hidden="false" localSheetId="2" name="ОКТ_РУБ" vbProcedure="false">[32]Калькуляции!$A$1:IV1048576</definedName>
    <definedName function="false" hidden="false" localSheetId="2" name="ОКТ_ТОН" vbProcedure="false">[32]Калькуляции!$A$1:IV1048576</definedName>
    <definedName function="false" hidden="false" localSheetId="2" name="ОС_АН_Б_ТОЛ" vbProcedure="false">[32]Калькуляции!$FQ$429</definedName>
    <definedName function="false" hidden="false" localSheetId="2" name="ОС_ГЛ_ДП" vbProcedure="false">[32]Калькуляции!$FL$424</definedName>
    <definedName function="false" hidden="false" localSheetId="2" name="ОС_ДИЭТ" vbProcedure="false">[32]Калькуляции!$GJ$448</definedName>
    <definedName function="false" hidden="false" localSheetId="2" name="ОС_К_СЫР_ТОЛ" vbProcedure="false">[32]Калькуляции!$GB$440</definedName>
    <definedName function="false" hidden="false" localSheetId="2" name="ОС_КБОР" vbProcedure="false">[32]Калькуляции!$GI$447</definedName>
    <definedName function="false" hidden="false" localSheetId="2" name="ОС_КРЕМНИЙ" vbProcedure="false">[32]Калькуляции!$GK$449</definedName>
    <definedName function="false" hidden="false" localSheetId="2" name="ОС_ЛИГ_АЛ_М" vbProcedure="false">[32]Калькуляции!$GN$452</definedName>
    <definedName function="false" hidden="false" localSheetId="2" name="ОС_ЛИГ_БР_ТИ" vbProcedure="false">[32]Калькуляции!$GO$453</definedName>
    <definedName function="false" hidden="false" localSheetId="2" name="ОС_МАГНИЙ" vbProcedure="false">[32]Калькуляции!$GL$450</definedName>
    <definedName function="false" hidden="false" localSheetId="2" name="ОС_П_УГ_С" vbProcedure="false">[32]Калькуляции!$GP$454</definedName>
    <definedName function="false" hidden="false" localSheetId="2" name="ОС_ПЕК_ТОЛ" vbProcedure="false">[32]Калькуляции!$GE$443</definedName>
    <definedName function="false" hidden="false" localSheetId="2" name="ОС_ПОГЛ" vbProcedure="false">[32]Калькуляции!$GH$446</definedName>
    <definedName function="false" hidden="false" localSheetId="2" name="ОС_ТЕРМ" vbProcedure="false">[32]Калькуляции!$GF$444</definedName>
    <definedName function="false" hidden="false" localSheetId="2" name="ОС_ТЕРМ_ДАВ" vbProcedure="false">[32]Калькуляции!$GG$445</definedName>
    <definedName function="false" hidden="false" localSheetId="2" name="П_КГ_С" vbProcedure="false">[32]Калькуляции!$EF$136</definedName>
    <definedName function="false" hidden="false" localSheetId="2" name="П_УГ_С" vbProcedure="false">[32]Калькуляции!$EE$135</definedName>
    <definedName function="false" hidden="false" localSheetId="2" name="ПГ1_РУБ" vbProcedure="false">[32]Калькуляции!$A$1:IV1048576</definedName>
    <definedName function="false" hidden="false" localSheetId="2" name="ПГ1_ТОН" vbProcedure="false">[32]Калькуляции!$A$1:IV1048576</definedName>
    <definedName function="false" hidden="false" localSheetId="2" name="ПГ2_РУБ" vbProcedure="false">[32]Калькуляции!$A$1:IV1048576</definedName>
    <definedName function="false" hidden="false" localSheetId="2" name="ПГ2_ТОН" vbProcedure="false">[32]Калькуляции!$A$1:IV1048576</definedName>
    <definedName function="false" hidden="false" localSheetId="2" name="ПЕК_ТОЛ" vbProcedure="false">[32]Калькуляции!$DN$118</definedName>
    <definedName function="false" hidden="false" localSheetId="2" name="Периоды_18_2" vbProcedure="false">'[3]18.2'!$F$6</definedName>
    <definedName function="false" hidden="false" localSheetId="2" name="ПЛ1_РУБ" vbProcedure="false">[32]Калькуляции!$A$1:IV1048576</definedName>
    <definedName function="false" hidden="false" localSheetId="2" name="ПЛ1_ТОН" vbProcedure="false">[32]Калькуляции!$A$1:IV1048576</definedName>
    <definedName function="false" hidden="false" localSheetId="2" name="ПОГЛ" vbProcedure="false">[32]Калькуляции!$EI$139</definedName>
    <definedName function="false" hidden="false" localSheetId="2" name="ПОДОВАЯ" vbProcedure="false">[32]Калькуляции!$FN$682</definedName>
    <definedName function="false" hidden="false" localSheetId="2" name="ПОДОВАЯ_Г" vbProcedure="false">[32]Калькуляции!$FO$683</definedName>
    <definedName function="false" hidden="false" localSheetId="2" name="Полная_себестоимость_2" vbProcedure="false">[39]июнь9!$BP$68</definedName>
    <definedName function="false" hidden="false" localSheetId="2" name="Проверка" vbProcedure="false">[33]Январь!$F$6</definedName>
    <definedName function="false" hidden="false" localSheetId="2" name="процент1" vbProcedure="false">'[54]1.2.1'!$Y$25</definedName>
    <definedName function="false" hidden="false" localSheetId="2" name="процент2" vbProcedure="false">'[54]1.2.1'!$Y$25</definedName>
    <definedName function="false" hidden="false" localSheetId="2" name="процент3" vbProcedure="false">'[54]1.2.1'!$Y$25</definedName>
    <definedName function="false" hidden="false" localSheetId="2" name="процент4" vbProcedure="false">'[54]1.2.1'!$Y$25</definedName>
    <definedName function="false" hidden="false" localSheetId="2" name="ПУСК_АВЧ_ЛОК" vbProcedure="false">[32]Калькуляции!$HH$2520</definedName>
    <definedName function="false" hidden="false" localSheetId="2" name="ПУСК_ЛОК" vbProcedure="false">[32]Калькуляции!$DU$2685</definedName>
    <definedName function="false" hidden="false" localSheetId="2" name="С3103" vbProcedure="false">[32]Калькуляции!$DC$619</definedName>
    <definedName function="false" hidden="false" localSheetId="2" name="СЕН_РУБ" vbProcedure="false">[32]Калькуляции!$A$1:IV1048576</definedName>
    <definedName function="false" hidden="false" localSheetId="2" name="СЕН_ТОН" vbProcedure="false">[32]Калькуляции!$A$1:IV1048576</definedName>
    <definedName function="false" hidden="false" localSheetId="2" name="СС_МАРГ_ЛИГ" vbProcedure="false">[32]Калькуляции!$IL$2294</definedName>
    <definedName function="false" hidden="false" localSheetId="2" name="СС_МАРГ_ЛИГ_ДП" vbProcedure="false">'[37]'!$GA$1975</definedName>
    <definedName function="false" hidden="false" localSheetId="2" name="СС_МАС" vbProcedure="false">[32]Калькуляции!$DF$1390</definedName>
    <definedName function="false" hidden="false" localSheetId="2" name="СС_МАССАСРЕД" vbProcedure="false">[32]Калькуляции!$DF$1390</definedName>
    <definedName function="false" hidden="false" localSheetId="2" name="СС_МАССАСРЕДН" vbProcedure="false">[32]Калькуляции!$DF$1390</definedName>
    <definedName function="false" hidden="false" localSheetId="2" name="сто" vbProcedure="false">'[46]'!$J$10</definedName>
    <definedName function="false" hidden="false" localSheetId="2" name="СЫР_ДП" vbProcedure="false">[32]Калькуляции!$FQ$173</definedName>
    <definedName function="false" hidden="false" localSheetId="2" name="СЫР_ТОЛ_А" vbProcedure="false">[32]Калькуляции!$FO$171</definedName>
    <definedName function="false" hidden="false" localSheetId="2" name="СЫР_ТОЛ_К" vbProcedure="false">[32]Калькуляции!$FL$168</definedName>
    <definedName function="false" hidden="false" localSheetId="2" name="СЫР_ТОЛ_П" vbProcedure="false">[32]Калькуляции!$FM$169</definedName>
    <definedName function="false" hidden="false" localSheetId="2" name="СЫР_ТОЛ_ПК" vbProcedure="false">[32]Калькуляции!$FN$170</definedName>
    <definedName function="false" hidden="false" localSheetId="2" name="СЫР_ТОЛ_СУМ" vbProcedure="false">[32]Калькуляции!$FJ$166</definedName>
    <definedName function="false" hidden="false" localSheetId="2" name="СЫРЬЁ" vbProcedure="false">'[19]'!$AD$30</definedName>
    <definedName function="false" hidden="false" localSheetId="2" name="ТЕРМ" vbProcedure="false">[32]Калькуляции!$EG$137</definedName>
    <definedName function="false" hidden="false" localSheetId="2" name="ТЕРМ_ДАВ" vbProcedure="false">[32]Калькуляции!$EH$138</definedName>
    <definedName function="false" hidden="false" localSheetId="2" name="Товарная_продукция_2" vbProcedure="false">[39]июнь9!$BP$68</definedName>
    <definedName function="false" hidden="false" localSheetId="2" name="ТОЛК_МЕЛ" vbProcedure="false">[32]Калькуляции!$GS$713</definedName>
    <definedName function="false" hidden="false" localSheetId="2" name="ТОЛК_СЛТ" vbProcedure="false">[32]Калькуляции!$GU$715</definedName>
    <definedName function="false" hidden="false" localSheetId="2" name="ТОЛК_СУМ" vbProcedure="false">[32]Калькуляции!$GY$719</definedName>
    <definedName function="false" hidden="false" localSheetId="2" name="ТОЛК_ТОБ" vbProcedure="false">[32]Калькуляции!$GX$718</definedName>
    <definedName function="false" hidden="false" localSheetId="2" name="ТОЛЛИНГ_МАССА" vbProcedure="false">[32]Калькуляции!$GP$710</definedName>
    <definedName function="false" hidden="false" localSheetId="2" name="ТОЛЛИНГ_СЫРЬЁ" vbProcedure="false">[32]Калькуляции!$GG$701</definedName>
    <definedName function="false" hidden="false" localSheetId="2" name="УСЛУГИ_6063" vbProcedure="false">[32]Калькуляции!$GM$195</definedName>
    <definedName function="false" hidden="false" localSheetId="2" name="ФЛОТ_ОКСА" vbProcedure="false">[32]Калькуляции!$FQ$685</definedName>
    <definedName function="false" hidden="false" localSheetId="2" name="ФЫ" vbProcedure="false">'[19]'!$AE$31</definedName>
    <definedName function="false" hidden="false" localSheetId="2" name="ЦЕХ_К" vbProcedure="false">[32]Калькуляции!$HG$215</definedName>
    <definedName function="false" hidden="false" localSheetId="2" name="ЦС_В" vbProcedure="false">[32]Калькуляции!$BB$54</definedName>
    <definedName function="false" hidden="false" localSheetId="2" name="ЦС_ДП" vbProcedure="false">[32]Калькуляции!$BC$55</definedName>
    <definedName function="false" hidden="false" localSheetId="2" name="ЦС_Т" vbProcedure="false">[32]Калькуляции!$AW$49</definedName>
    <definedName function="false" hidden="false" localSheetId="2" name="ЦС_Т_А" vbProcedure="false">[32]Калькуляции!$AZ$52</definedName>
    <definedName function="false" hidden="false" localSheetId="2" name="ЦС_Т_П" vbProcedure="false">[32]Калькуляции!$AX$50</definedName>
    <definedName function="false" hidden="false" localSheetId="2" name="ЦС_Т_ПК" vbProcedure="false">[32]Калькуляции!$AY$51</definedName>
    <definedName function="false" hidden="false" localSheetId="2" name="ЦС_Э" vbProcedure="false">[32]Калькуляции!$BA$53</definedName>
    <definedName function="false" hidden="false" localSheetId="2" name="ъ" vbProcedure="false">'[1]'!$D$4</definedName>
    <definedName function="false" hidden="false" localSheetId="2" name="ЭЭ_ДП" vbProcedure="false">[32]Калькуляции!$GD$186</definedName>
    <definedName function="false" hidden="false" localSheetId="2" name="ЭЭ_ТОЛ" vbProcedure="false">[32]Калькуляции!$G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31</xdr:colOff>
                <xdr:row>12</xdr:row>
                <xdr:rowOff>10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</xdr:row>
                <xdr:rowOff>7</xdr:rowOff>
              </xdr:from>
              <xdr:to>
                <xdr:col>14</xdr:col>
                <xdr:colOff>3</xdr:colOff>
                <xdr:row>12</xdr:row>
                <xdr:rowOff>105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7</xdr:row>
                <xdr:rowOff>7</xdr:rowOff>
              </xdr:from>
              <xdr:to>
                <xdr:col>22</xdr:col>
                <xdr:colOff>66</xdr:colOff>
                <xdr:row>12</xdr:row>
                <xdr:rowOff>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76">
  <si>
    <t xml:space="preserve">Приложение  </t>
  </si>
  <si>
    <t xml:space="preserve">к приказу Минэнерго России</t>
  </si>
  <si>
    <t xml:space="preserve">от «11» августа 2011 г. № 347</t>
  </si>
  <si>
    <t xml:space="preserve">Форма раскрытия субъектами естественных монополий, чьи инвестиционные программы утверждаются в порядке, установленном Правительством Российской Федерации, информации об отчетах о реализации инвестиционных программ субъектов естественных монополий</t>
  </si>
  <si>
    <t xml:space="preserve">Утверждаю</t>
  </si>
  <si>
    <t xml:space="preserve">Исполнительный директор  ООО "Горсети"</t>
  </si>
  <si>
    <t xml:space="preserve">______________________М. В. Резников</t>
  </si>
  <si>
    <t xml:space="preserve">«___»________ 2017 года</t>
  </si>
  <si>
    <t xml:space="preserve">М.П.</t>
  </si>
  <si>
    <t xml:space="preserve">Раздел I. Отчет об исполнении инвестиционной программы, млн. руб. с НДС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2017 год</t>
  </si>
  <si>
    <t xml:space="preserve">Ввод мощностей
2017 год</t>
  </si>
  <si>
    <t xml:space="preserve">Освоено 
(подтверждено актами 
выполненных работ)
млн.рублей</t>
  </si>
  <si>
    <t xml:space="preserve">Введено  в эксплуатацию (подтвержд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уточнения стоимости по результатам утвержденной проектной документации</t>
  </si>
  <si>
    <t xml:space="preserve">уточнения стоимости по результатм закупочных процедур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1.1.1.</t>
  </si>
  <si>
    <t xml:space="preserve">Установка учетов с АСКУЭ на границе балансовой принадлежности с потребителями, запитанными кабельными линиями от трансформаторных подстанций</t>
  </si>
  <si>
    <t xml:space="preserve">1.1.2.</t>
  </si>
  <si>
    <t xml:space="preserve">Установка учетов с АСКУЭ на границе балансовой принадлежности с потребителями, запитанными от воздушных линий 0,4 кВ</t>
  </si>
  <si>
    <t xml:space="preserve">1.1.3.</t>
  </si>
  <si>
    <t xml:space="preserve">Монтаж устройств передачи данных для АСКУЭ в ТП</t>
  </si>
  <si>
    <t xml:space="preserve">1.1.4.</t>
  </si>
  <si>
    <t xml:space="preserve">Монтаж системы сигнализации в трансформаторной подстанции</t>
  </si>
  <si>
    <t xml:space="preserve">1.1.5.</t>
  </si>
  <si>
    <t xml:space="preserve">Монтаж системы учета с АСКУЭ в ТП</t>
  </si>
  <si>
    <t xml:space="preserve">1.4.</t>
  </si>
  <si>
    <t xml:space="preserve">Прочие проекты технического перевооружения и рекрнструкции</t>
  </si>
  <si>
    <t xml:space="preserve">1.4.1.</t>
  </si>
  <si>
    <t xml:space="preserve">Установка системы телемеханики и диспетчеризаци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2.2.1.</t>
  </si>
  <si>
    <t xml:space="preserve">Установка комплектной двухтрансформаторной  подстанции с питающими линиями для внешнего электроснабжения общеобразовательных и дошкольных учреждений г. Томска</t>
  </si>
  <si>
    <t xml:space="preserve">2.2.1.1.</t>
  </si>
  <si>
    <t xml:space="preserve">Строительство сетей внешнего электроснабжения для технологического присоединения вновь строящихся общеобразовательных и дошкольных учреждений г. Томска по адресам: ул. Иркутский тракт - ул. Высоцкого (ул.Высоцкого, д.14), ул. Ивановского, д.18</t>
  </si>
  <si>
    <t xml:space="preserve">2.2.2.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и технологического присоединения потребителей</t>
  </si>
  <si>
    <t xml:space="preserve">2.2.2.1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(Кировский, Советский районы) и Томского района и технологического присоединения  потребителей</t>
  </si>
  <si>
    <t xml:space="preserve">1х0,4/0,28</t>
  </si>
  <si>
    <t xml:space="preserve">2.2.3.</t>
  </si>
  <si>
    <t xml:space="preserve">Строительство сетей электроснабжения для повышения надежности схемы электроснабжения г. Томска  (КВЛЭП-10/6 кВ)</t>
  </si>
  <si>
    <t xml:space="preserve">2.2.3.1</t>
  </si>
  <si>
    <t xml:space="preserve">Обеспечение надежности и бесперебойности электроснабжения потребителей Советского районов г. Томска путем перераспределения нагрузки фидеров  6 кВ от ПС ТЭЦ-1</t>
  </si>
  <si>
    <t xml:space="preserve">2.2.3.2</t>
  </si>
  <si>
    <t xml:space="preserve">Обеспечение надежности и бесперебойности электроснабжения потребителей Советского и Кировского районов г. Томска путем перераспределения нагрузки фидеров 6 кВ от ПС Центральная (1 этап)</t>
  </si>
  <si>
    <t xml:space="preserve">2.2.3.3</t>
  </si>
  <si>
    <t xml:space="preserve">Обеспечение надежности и бесперебойности электроснабжения потребителей Октябрьского района и района Черемошников г. Томска путем перераспределения нагрузки фидеров 6 кВ от ПС Западная</t>
  </si>
  <si>
    <t xml:space="preserve">2.2.3.4</t>
  </si>
  <si>
    <t xml:space="preserve">Обеспечение надежности и бесперебойности электроснабжения потребителей Центральных районов  г. Томска путем перераспределения нагрузки фидеров 6 кВ от ПС Московская, ПС Центральная</t>
  </si>
  <si>
    <t xml:space="preserve">2.2.4.</t>
  </si>
  <si>
    <t xml:space="preserve">Строительство и реконструкция сетей электроснабжения для технологического присоединения  потребителей  (КВЛЭП-0,4 кВ)</t>
  </si>
  <si>
    <t xml:space="preserve">2.2.4.1</t>
  </si>
  <si>
    <t xml:space="preserve">КВЛЭП-0,4 кВ для улучшения качества и надежности электроснабжения и технологического присоединения потребителей Советского района г. Томска</t>
  </si>
  <si>
    <t xml:space="preserve">2.2.4.2</t>
  </si>
  <si>
    <t xml:space="preserve">КВЛЭП-0,4 кВ для улучшения качества и надежности электроснабжения и технологического присоединения потребителей Ленинского района г. Томска</t>
  </si>
  <si>
    <t xml:space="preserve">2.2.4.3</t>
  </si>
  <si>
    <t xml:space="preserve">КВЛЭП-0,4 кВ для улучшения качества и надежности электроснабжения и технологического присоединения потребителей Октябрьского района г. Томска</t>
  </si>
  <si>
    <t xml:space="preserve">2.2.4.4</t>
  </si>
  <si>
    <t xml:space="preserve">КВЛЭП-0,4 кВ для улучшения качества и надежности электроснабжения и технологического присоединения потребителей Кировского района г. Томска</t>
  </si>
  <si>
    <t xml:space="preserve">2.2.4.5</t>
  </si>
  <si>
    <t xml:space="preserve">КВЛЭП-0,4 кВ для улучшения качества и надежности электроснабжения и технологического присоединения потребителей Томского района</t>
  </si>
  <si>
    <t xml:space="preserve">4.</t>
  </si>
  <si>
    <t xml:space="preserve">Приобретение электросетевых активов</t>
  </si>
  <si>
    <t xml:space="preserve">4.1.</t>
  </si>
  <si>
    <t xml:space="preserve">Имущество Томского района (от ПС Мирный)</t>
  </si>
  <si>
    <t xml:space="preserve">5.</t>
  </si>
  <si>
    <t xml:space="preserve">Приобретение спецтехники и оборудования</t>
  </si>
  <si>
    <t xml:space="preserve">5.1.</t>
  </si>
  <si>
    <t xml:space="preserve">Автогидроподъемник 17 м</t>
  </si>
  <si>
    <t xml:space="preserve">5.2.</t>
  </si>
  <si>
    <t xml:space="preserve">Бригадный автомобиль "Газель", 5 мест, тент, 4х4</t>
  </si>
  <si>
    <t xml:space="preserve">5.3.</t>
  </si>
  <si>
    <t xml:space="preserve">Легковой служебный автомобиль</t>
  </si>
  <si>
    <t xml:space="preserve">5.4.</t>
  </si>
  <si>
    <t xml:space="preserve">Комплекс ГНБ Vermeer D9х13 в т.ч. смесительная установка</t>
  </si>
  <si>
    <t xml:space="preserve">5.5.</t>
  </si>
  <si>
    <t xml:space="preserve">Прицеп низкорамный для транспортировки ГНБ грузоподъемность 8-10т.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растающим итогом за год.</t>
  </si>
  <si>
    <t xml:space="preserve">Примечание: для объектов электросетевого хозяйства с разделением объектов на подстанции (ПС), воздушные линии (ВЛ) и кабельные линии (КЛ) с указанием уровня напряжения.</t>
  </si>
  <si>
    <t xml:space="preserve">Начальник ПТС</t>
  </si>
  <si>
    <t xml:space="preserve">Е.В.Масс</t>
  </si>
  <si>
    <t xml:space="preserve">Исп. Брессем О.А.</t>
  </si>
  <si>
    <t xml:space="preserve">Раздел II.2. Отчет о технических характеристиках объектов и об исполнении основных этапов работ по реализации инвестиционной программы субъекта естественной монополии в 2017 году</t>
  </si>
  <si>
    <t xml:space="preserve">______________________М.В. Резников</t>
  </si>
  <si>
    <t xml:space="preserve">«_____»___________ 2017 года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Реконструкция и перевооружение объектов  электросетевого хозяйства</t>
  </si>
  <si>
    <t xml:space="preserve">1.2.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ААБ</t>
  </si>
  <si>
    <t xml:space="preserve">АВБбШв
СИП</t>
  </si>
  <si>
    <t xml:space="preserve">2.2.4.4.</t>
  </si>
  <si>
    <t xml:space="preserve">АВБбШВ
СИП</t>
  </si>
  <si>
    <t xml:space="preserve">2.2.4.5.</t>
  </si>
  <si>
    <t xml:space="preserve">СИП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Е.В. Масс</t>
  </si>
  <si>
    <t xml:space="preserve">от «11» августа 2011 г. №347</t>
  </si>
  <si>
    <t xml:space="preserve">Раздел IV. Отчет о вводах объектов</t>
  </si>
  <si>
    <t xml:space="preserve">Исполнительный директор ООО "Горсети"</t>
  </si>
  <si>
    <t xml:space="preserve">М. В. Резников</t>
  </si>
  <si>
    <t xml:space="preserve">_______________</t>
  </si>
  <si>
    <t xml:space="preserve">«___»________ 20__ года</t>
  </si>
  <si>
    <t xml:space="preserve">№ п/п</t>
  </si>
  <si>
    <t xml:space="preserve">Наименование проекта</t>
  </si>
  <si>
    <t xml:space="preserve">Ввод мощностей (подтверждаемый актами ввода в эксплуатацию)</t>
  </si>
  <si>
    <t xml:space="preserve">факт 2016г</t>
  </si>
  <si>
    <t xml:space="preserve">факт 2017г.</t>
  </si>
  <si>
    <t xml:space="preserve">МВт, Гкал/час, км, МВА</t>
  </si>
  <si>
    <t xml:space="preserve">млн. руб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* план в соответствии с утвержденной инвестиционной программой</t>
  </si>
  <si>
    <t xml:space="preserve">Технический директор</t>
  </si>
  <si>
    <t xml:space="preserve">Р.Х.Валито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_-* #,##0_р_._-;\-* #,##0_р_._-;_-* \-_р_._-;_-@_-"/>
    <numFmt numFmtId="179" formatCode="#,##0_ ;[RED]\-#,##0\ "/>
    <numFmt numFmtId="180" formatCode="_(* #,##0_);_(* \(#,##0\);_(* \-??_);_(@_)"/>
    <numFmt numFmtId="181" formatCode="_-* #,##0.00_р_._-;\-* #,##0.00_р_._-;_-* \-??_р_._-;_-@_-"/>
    <numFmt numFmtId="182" formatCode="_(\$* #,##0_);_(\$* \(#,##0\);_(\$* \-_);_(@_)"/>
    <numFmt numFmtId="183" formatCode="_(\$* #,##0.00_);_(\$* \(#,##0.00\);_(\$* \-??_);_(@_)"/>
    <numFmt numFmtId="184" formatCode="#,##0_);[RED]\(#,##0\)"/>
    <numFmt numFmtId="185" formatCode="#,##0.00_);[RED]\(#,##0.00\)"/>
    <numFmt numFmtId="186" formatCode="#,##0.00;[RED]\-#,##0.00;\-"/>
    <numFmt numFmtId="187" formatCode="#,##0;[RED]\-#,##0;\-"/>
    <numFmt numFmtId="188" formatCode="_-\£* #,##0_-;&quot;-£&quot;* #,##0_-;_-\£* \-_-;_-@_-"/>
    <numFmt numFmtId="189" formatCode="_-\£* #,##0.00_-;&quot;-£&quot;* #,##0.00_-;_-\£* \-??_-;_-@_-"/>
    <numFmt numFmtId="190" formatCode="General_)"/>
    <numFmt numFmtId="191" formatCode="#,##0.00"/>
    <numFmt numFmtId="192" formatCode="0%"/>
    <numFmt numFmtId="193" formatCode="@"/>
    <numFmt numFmtId="194" formatCode="_-* #,##0\ _р_._-;\-* #,##0\ _р_._-;_-* &quot;- &quot;_р_._-;_-@_-"/>
    <numFmt numFmtId="195" formatCode="#,##0"/>
    <numFmt numFmtId="196" formatCode="_-* #,##0.00\ _р_._-;\-* #,##0.00\ _р_._-;_-* \-??\ _р_._-;_-@_-"/>
    <numFmt numFmtId="197" formatCode="#,###"/>
    <numFmt numFmtId="198" formatCode="_-* #,##0.00&quot;р.&quot;_-;\-* #,##0.00&quot;р.&quot;_-;_-* \-??&quot;р.&quot;_-;_-@_-"/>
    <numFmt numFmtId="199" formatCode="0.00"/>
    <numFmt numFmtId="200" formatCode="General"/>
    <numFmt numFmtId="201" formatCode="#,##0.000"/>
    <numFmt numFmtId="202" formatCode="[$-409]d\-mmm"/>
    <numFmt numFmtId="203" formatCode="0"/>
    <numFmt numFmtId="204" formatCode="0.000"/>
  </numFmts>
  <fonts count="7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0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78" fontId="0" fillId="3" borderId="4" applyFont="true" applyBorder="true" applyAlignment="false" applyProtection="false"/>
    <xf numFmtId="177" fontId="0" fillId="3" borderId="4" applyFont="true" applyBorder="true" applyAlignment="false" applyProtection="false"/>
    <xf numFmtId="164" fontId="2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0" applyFont="true" applyBorder="false" applyAlignment="false" applyProtection="false"/>
    <xf numFmtId="164" fontId="33" fillId="7" borderId="0" applyFont="true" applyBorder="false" applyAlignment="false" applyProtection="false"/>
    <xf numFmtId="164" fontId="33" fillId="9" borderId="0" applyFont="true" applyBorder="false" applyAlignment="false" applyProtection="false"/>
    <xf numFmtId="164" fontId="33" fillId="10" borderId="0" applyFont="true" applyBorder="false" applyAlignment="false" applyProtection="false"/>
    <xf numFmtId="164" fontId="33" fillId="11" borderId="0" applyFont="true" applyBorder="false" applyAlignment="false" applyProtection="false"/>
    <xf numFmtId="164" fontId="33" fillId="12" borderId="0" applyFont="true" applyBorder="false" applyAlignment="false" applyProtection="false"/>
    <xf numFmtId="190" fontId="3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3" borderId="9" applyFont="true" applyBorder="true" applyAlignment="false" applyProtection="false"/>
    <xf numFmtId="164" fontId="36" fillId="5" borderId="10" applyFont="true" applyBorder="true" applyAlignment="false" applyProtection="false"/>
    <xf numFmtId="164" fontId="37" fillId="5" borderId="9" applyFont="true" applyBorder="tru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0" fontId="43" fillId="1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1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applyFont="true" applyBorder="true" applyAlignment="false" applyProtection="false"/>
    <xf numFmtId="164" fontId="46" fillId="16" borderId="15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1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0" applyFont="true" applyBorder="false" applyAlignment="false" applyProtection="false"/>
    <xf numFmtId="164" fontId="54" fillId="15" borderId="0" applyFont="true" applyBorder="false" applyAlignment="false" applyProtection="true">
      <protection locked="false" hidden="false"/>
    </xf>
    <xf numFmtId="164" fontId="55" fillId="0" borderId="0" applyFont="true" applyBorder="false" applyAlignment="false" applyProtection="false"/>
    <xf numFmtId="164" fontId="0" fillId="18" borderId="16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6" fillId="0" borderId="1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8" fillId="19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52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63" fillId="5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19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8" fillId="19" borderId="5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8" fillId="0" borderId="5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5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19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5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19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5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2" fillId="0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9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9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3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5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0;0;" xfId="21"/>
    <cellStyle name="3d" xfId="22"/>
    <cellStyle name="_! С корректировкой под Энергокомфорт с мощностью 14.11.07 (1)" xfId="23"/>
    <cellStyle name="_2._Смета_2009г._Прочие_Чистая_" xfId="24"/>
    <cellStyle name="_2._Смета_2011г._ООО_Горсети_РЭК" xfId="25"/>
    <cellStyle name="_FFF" xfId="26"/>
    <cellStyle name="_FFF_New Form10_2" xfId="27"/>
    <cellStyle name="_FFF_Nsi" xfId="28"/>
    <cellStyle name="_FFF_Nsi_1" xfId="29"/>
    <cellStyle name="_FFF_Nsi_139" xfId="30"/>
    <cellStyle name="_FFF_Nsi_140" xfId="31"/>
    <cellStyle name="_FFF_Nsi_140(Зах)" xfId="32"/>
    <cellStyle name="_FFF_Nsi_140_mod" xfId="33"/>
    <cellStyle name="_FFF_Summary" xfId="34"/>
    <cellStyle name="_FFF_Tax_form_1кв_3" xfId="35"/>
    <cellStyle name="_FFF_БКЭ" xfId="36"/>
    <cellStyle name="_Final_Book_010301" xfId="37"/>
    <cellStyle name="_Final_Book_010301_New Form10_2" xfId="38"/>
    <cellStyle name="_Final_Book_010301_Nsi" xfId="39"/>
    <cellStyle name="_Final_Book_010301_Nsi_1" xfId="40"/>
    <cellStyle name="_Final_Book_010301_Nsi_139" xfId="41"/>
    <cellStyle name="_Final_Book_010301_Nsi_140" xfId="42"/>
    <cellStyle name="_Final_Book_010301_Nsi_140(Зах)" xfId="43"/>
    <cellStyle name="_Final_Book_010301_Nsi_140_mod" xfId="44"/>
    <cellStyle name="_Final_Book_010301_Summary" xfId="45"/>
    <cellStyle name="_Final_Book_010301_Tax_form_1кв_3" xfId="46"/>
    <cellStyle name="_Final_Book_010301_БКЭ" xfId="47"/>
    <cellStyle name="_model" xfId="48"/>
    <cellStyle name="_New_Sofi" xfId="49"/>
    <cellStyle name="_New_Sofi_FFF" xfId="50"/>
    <cellStyle name="_New_Sofi_New Form10_2" xfId="51"/>
    <cellStyle name="_New_Sofi_Nsi" xfId="52"/>
    <cellStyle name="_New_Sofi_Nsi_1" xfId="53"/>
    <cellStyle name="_New_Sofi_Nsi_139" xfId="54"/>
    <cellStyle name="_New_Sofi_Nsi_140" xfId="55"/>
    <cellStyle name="_New_Sofi_Nsi_140(Зах)" xfId="56"/>
    <cellStyle name="_New_Sofi_Nsi_140_mod" xfId="57"/>
    <cellStyle name="_New_Sofi_Summary" xfId="58"/>
    <cellStyle name="_New_Sofi_Tax_form_1кв_3" xfId="59"/>
    <cellStyle name="_New_Sofi_БКЭ" xfId="60"/>
    <cellStyle name="_Nsi" xfId="61"/>
    <cellStyle name="_~6099726" xfId="62"/>
    <cellStyle name="_АГ" xfId="63"/>
    <cellStyle name="_АГ 2" xfId="64"/>
    <cellStyle name="_АГ 3" xfId="65"/>
    <cellStyle name="_Амортизация" xfId="66"/>
    <cellStyle name="_Амортизация 31.08_1" xfId="67"/>
    <cellStyle name="_БДР04м05" xfId="68"/>
    <cellStyle name="_Горсети 09 раскладка" xfId="69"/>
    <cellStyle name="_График реализации проектовa_3" xfId="70"/>
    <cellStyle name="_Дозакл 5 мес.2000" xfId="71"/>
    <cellStyle name="_Дополняемый НОМЕНКЛАТУРНЫЙ СПРАВОЧНИК ОАО ТКС" xfId="72"/>
    <cellStyle name="_Ежедекадная справка о векселях в обращении" xfId="73"/>
    <cellStyle name="_Ежедекадная справка о движении заемных средств" xfId="74"/>
    <cellStyle name="_Ежедекадная справка о движении заемных средств (2)" xfId="75"/>
    <cellStyle name="_Книга3" xfId="76"/>
    <cellStyle name="_Книга3_New Form10_2" xfId="77"/>
    <cellStyle name="_Книга3_Nsi" xfId="78"/>
    <cellStyle name="_Книга3_Nsi_1" xfId="79"/>
    <cellStyle name="_Книга3_Nsi_139" xfId="80"/>
    <cellStyle name="_Книга3_Nsi_140" xfId="81"/>
    <cellStyle name="_Книга3_Nsi_140(Зах)" xfId="82"/>
    <cellStyle name="_Книга3_Nsi_140_mod" xfId="83"/>
    <cellStyle name="_Книга3_Summary" xfId="84"/>
    <cellStyle name="_Книга3_Tax_form_1кв_3" xfId="85"/>
    <cellStyle name="_Книга3_БКЭ" xfId="86"/>
    <cellStyle name="_Книга7" xfId="87"/>
    <cellStyle name="_Книга7_New Form10_2" xfId="88"/>
    <cellStyle name="_Книга7_Nsi" xfId="89"/>
    <cellStyle name="_Книга7_Nsi_1" xfId="90"/>
    <cellStyle name="_Книга7_Nsi_139" xfId="91"/>
    <cellStyle name="_Книга7_Nsi_140" xfId="92"/>
    <cellStyle name="_Книга7_Nsi_140(Зах)" xfId="93"/>
    <cellStyle name="_Книга7_Nsi_140_mod" xfId="94"/>
    <cellStyle name="_Книга7_Summary" xfId="95"/>
    <cellStyle name="_Книга7_Tax_form_1кв_3" xfId="96"/>
    <cellStyle name="_Книга7_БКЭ" xfId="97"/>
    <cellStyle name="_Копия Амортизация" xfId="98"/>
    <cellStyle name="_Копия Копия План 2011 г. по видам" xfId="99"/>
    <cellStyle name="_Куликова ОПП" xfId="100"/>
    <cellStyle name="_Материалы от ТТС (Саша делай сдесь)" xfId="101"/>
    <cellStyle name="_НОМЕНКЛАТУРНЫЙ СПРАВОЧНИК ОАО ТКС (утвержденный) (2)" xfId="102"/>
    <cellStyle name="_На согласование" xfId="103"/>
    <cellStyle name="_ОХР" xfId="104"/>
    <cellStyle name="_ПП план-факт" xfId="105"/>
    <cellStyle name="_ПРИЛ. 2003_ЧТЭ" xfId="106"/>
    <cellStyle name="_ПФ14" xfId="107"/>
    <cellStyle name="_Прик РКС-265-п от 21.11.2005г. прил 1 к Регламенту" xfId="108"/>
    <cellStyle name="_Приложение откр." xfId="109"/>
    <cellStyle name="_Приложение № 1 к регламенту по формированию Инвестиционной программы" xfId="110"/>
    <cellStyle name="_Расшифровки_1кв_2002" xfId="111"/>
    <cellStyle name="_Смета 2009 2010" xfId="112"/>
    <cellStyle name="_Справка-распределение ОХР,25,23 за 1 полугодие 2009" xfId="113"/>
    <cellStyle name="_Томские КС ПЭ-9 1_20061225" xfId="114"/>
    <cellStyle name="_Факт 2009 год" xfId="115"/>
    <cellStyle name="_Формы" xfId="116"/>
    <cellStyle name="_отдано в РЭК сводный план ИП 2007 300606" xfId="117"/>
    <cellStyle name="_план ПП" xfId="118"/>
    <cellStyle name="_проект_инвест_программы_2" xfId="119"/>
    <cellStyle name="_разбивка АТС" xfId="120"/>
    <cellStyle name="Aaia?iue [0]_?anoiau" xfId="121"/>
    <cellStyle name="Aaia?iue_?anoiau" xfId="122"/>
    <cellStyle name="Aeia?nnueea" xfId="123"/>
    <cellStyle name="Calc Currency (0)" xfId="124"/>
    <cellStyle name="Calc Currency (0) 2" xfId="125"/>
    <cellStyle name="Comma [0]_(1)" xfId="126"/>
    <cellStyle name="Comma_(1)" xfId="127"/>
    <cellStyle name="Currency [0]" xfId="128"/>
    <cellStyle name="Currency [0] 2" xfId="129"/>
    <cellStyle name="Currency_(1)" xfId="130"/>
    <cellStyle name="Dezimal [0]_Compiling Utility Macros" xfId="131"/>
    <cellStyle name="Dezimal_Compiling Utility Macros" xfId="132"/>
    <cellStyle name="Euro" xfId="133"/>
    <cellStyle name="F2" xfId="134"/>
    <cellStyle name="F2 2" xfId="135"/>
    <cellStyle name="F3" xfId="136"/>
    <cellStyle name="F3 2" xfId="137"/>
    <cellStyle name="F4" xfId="138"/>
    <cellStyle name="F4 2" xfId="139"/>
    <cellStyle name="F5" xfId="140"/>
    <cellStyle name="F5 2" xfId="141"/>
    <cellStyle name="F6" xfId="142"/>
    <cellStyle name="F6 2" xfId="143"/>
    <cellStyle name="F7" xfId="144"/>
    <cellStyle name="F7 2" xfId="145"/>
    <cellStyle name="F8" xfId="146"/>
    <cellStyle name="F8 2" xfId="147"/>
    <cellStyle name="Followed Hyperlink" xfId="148"/>
    <cellStyle name="Followed Hyperlink 2" xfId="149"/>
    <cellStyle name="Header1" xfId="150"/>
    <cellStyle name="Header2" xfId="151"/>
    <cellStyle name="Heading 1 1" xfId="152"/>
    <cellStyle name="Heading 1 2" xfId="153"/>
    <cellStyle name="Hyperlink 1" xfId="154"/>
    <cellStyle name="Hyperlink 2" xfId="155"/>
    <cellStyle name="Iau?iue_?anoiau" xfId="156"/>
    <cellStyle name="Input" xfId="157"/>
    <cellStyle name="Input 2" xfId="158"/>
    <cellStyle name="Ioe?uaaaoayny aeia?nnueea" xfId="159"/>
    <cellStyle name="ISO" xfId="160"/>
    <cellStyle name="ISO 2" xfId="161"/>
    <cellStyle name="JR Cells No Values" xfId="162"/>
    <cellStyle name="JR_ formula" xfId="163"/>
    <cellStyle name="JRchapeau" xfId="164"/>
    <cellStyle name="Just_Table" xfId="165"/>
    <cellStyle name="Milliers_FA_JUIN_2004" xfId="166"/>
    <cellStyle name="Monйtaire [0]_Conversion Summary" xfId="167"/>
    <cellStyle name="Monйtaire_Conversion Summary" xfId="168"/>
    <cellStyle name="Normal1" xfId="169"/>
    <cellStyle name="Normal_0,85 без вывода" xfId="170"/>
    <cellStyle name="normбlnм_laroux" xfId="171"/>
    <cellStyle name="Oeiainiaue [0]_?anoiau" xfId="172"/>
    <cellStyle name="Oeiainiaue_?anoiau" xfId="173"/>
    <cellStyle name="Ouny?e [0]_?anoiau" xfId="174"/>
    <cellStyle name="Ouny?e_?anoiau" xfId="175"/>
    <cellStyle name="Paaotsikko" xfId="176"/>
    <cellStyle name="Paaotsikko 2" xfId="177"/>
    <cellStyle name="Price_Body" xfId="178"/>
    <cellStyle name="protect" xfId="179"/>
    <cellStyle name="protect 2" xfId="180"/>
    <cellStyle name="protect 3" xfId="181"/>
    <cellStyle name="Pддotsikko" xfId="182"/>
    <cellStyle name="Pддotsikko 2" xfId="183"/>
    <cellStyle name="QTitle" xfId="184"/>
    <cellStyle name="range" xfId="185"/>
    <cellStyle name="range 2" xfId="186"/>
    <cellStyle name="Standard_Anpassen der Amortisation" xfId="187"/>
    <cellStyle name="t2" xfId="188"/>
    <cellStyle name="t2 2" xfId="189"/>
    <cellStyle name="t2 3" xfId="190"/>
    <cellStyle name="Tioma Back" xfId="191"/>
    <cellStyle name="Tioma Back 2" xfId="192"/>
    <cellStyle name="Tioma Back 3" xfId="193"/>
    <cellStyle name="Tioma Cells No Values" xfId="194"/>
    <cellStyle name="Tioma formula" xfId="195"/>
    <cellStyle name="Tioma Input" xfId="196"/>
    <cellStyle name="Tioma style" xfId="197"/>
    <cellStyle name="Tioma style 2" xfId="198"/>
    <cellStyle name="Tioma style 3" xfId="199"/>
    <cellStyle name="Validation" xfId="200"/>
    <cellStyle name="Valiotsikko" xfId="201"/>
    <cellStyle name="Valiotsikko 2" xfId="202"/>
    <cellStyle name="Vдliotsikko" xfId="203"/>
    <cellStyle name="Vдliotsikko 2" xfId="204"/>
    <cellStyle name="Währung [0]_Compiling Utility Macros" xfId="205"/>
    <cellStyle name="Währung_Compiling Utility Macros" xfId="206"/>
    <cellStyle name="YelNumbersCurr" xfId="207"/>
    <cellStyle name="’ћѓћ‚›‰" xfId="208"/>
    <cellStyle name="’ћѓћ‚›‰ 2" xfId="209"/>
    <cellStyle name="Đ_x0010_" xfId="210"/>
    <cellStyle name="Đ_x0010_ 2" xfId="211"/>
    <cellStyle name="Đ_x0010_ 3" xfId="212"/>
    <cellStyle name="Đ_x0010_?䥘Ȏ_x0013_⤀጖ē??䆈Ȏ_x0013_⬀ጘē_x0010_?䦄Ȏ" xfId="213"/>
    <cellStyle name="Đ_x0010_?䥘Ȏ_x0013_⤀጖ē??䆈Ȏ_x0013_⬀ጘē_x0010_?䦄Ȏ 1" xfId="214"/>
    <cellStyle name="Đ_x0010_?䥘Ȏ_x0013_⤀጖ē??䆈Ȏ_x0013_⬀ጘē_x0010_?䦄Ȏ 1 2" xfId="215"/>
    <cellStyle name="Đ_x0010_?䥘Ȏ_x0013_⤀጖ē??䆈Ȏ_x0013_⬀ጘē_x0010_?䦄Ȏ 1 3" xfId="216"/>
    <cellStyle name="Đ_x0010_?䥘Ȏ_x0013_⤀጖ē??䆈Ȏ_x0013_⬀ጘē_x0010_?䦄Ȏ 2" xfId="217"/>
    <cellStyle name="Đ_x0010_?䥘Ȏ_x0013_⤀጖ē??䆈Ȏ_x0013_⬀ጘē_x0010_?䦄Ȏ 3" xfId="218"/>
    <cellStyle name="Џђћ–…ќ’ќ›‰" xfId="219"/>
    <cellStyle name="Џђћ–…ќ’ќ›‰ 2" xfId="220"/>
    <cellStyle name="Акцент1 2" xfId="221"/>
    <cellStyle name="Акцент2 2" xfId="222"/>
    <cellStyle name="Акцент3 2" xfId="223"/>
    <cellStyle name="Акцент4 2" xfId="224"/>
    <cellStyle name="Акцент5 2" xfId="225"/>
    <cellStyle name="Акцент6 2" xfId="226"/>
    <cellStyle name="Беззащитный" xfId="227"/>
    <cellStyle name="Ввод  2" xfId="228"/>
    <cellStyle name="Вывод 2" xfId="229"/>
    <cellStyle name="Вычисление 2" xfId="230"/>
    <cellStyle name="Заголовок" xfId="231"/>
    <cellStyle name="Заголовок 1 2" xfId="232"/>
    <cellStyle name="Заголовок 2 2" xfId="233"/>
    <cellStyle name="Заголовок 3 2" xfId="234"/>
    <cellStyle name="Заголовок 4 2" xfId="235"/>
    <cellStyle name="ЗаголовокСтолбца" xfId="236"/>
    <cellStyle name="Защитный" xfId="237"/>
    <cellStyle name="Значение" xfId="238"/>
    <cellStyle name="Итог 2" xfId="239"/>
    <cellStyle name="Контрольная ячейка 2" xfId="240"/>
    <cellStyle name="Мои наименования показателей" xfId="241"/>
    <cellStyle name="Мои наименования показателей 2" xfId="242"/>
    <cellStyle name="Мой заголовок" xfId="243"/>
    <cellStyle name="Мой заголовок листа" xfId="244"/>
    <cellStyle name="Название 2" xfId="245"/>
    <cellStyle name="Нейтральный 2" xfId="246"/>
    <cellStyle name="Обычный 10" xfId="247"/>
    <cellStyle name="Обычный 2" xfId="248"/>
    <cellStyle name="Обычный 2 2" xfId="249"/>
    <cellStyle name="Обычный 2_ИПР ОАО ТРК 2010-2012 гг Минэнерго, в РЭК1" xfId="250"/>
    <cellStyle name="Обычный 3" xfId="251"/>
    <cellStyle name="Обычный 3 2" xfId="252"/>
    <cellStyle name="Обычный 4" xfId="253"/>
    <cellStyle name="Обычный 5" xfId="254"/>
    <cellStyle name="Обычный 5 2" xfId="255"/>
    <cellStyle name="Обычный 6" xfId="256"/>
    <cellStyle name="Обычный 6 2" xfId="257"/>
    <cellStyle name="Обычный 7" xfId="258"/>
    <cellStyle name="Обычный 8" xfId="259"/>
    <cellStyle name="Обычный 9" xfId="260"/>
    <cellStyle name="Обычный_2011" xfId="261"/>
    <cellStyle name="Обычный_2011-2013_от Панковой И.А.16.04 2" xfId="262"/>
    <cellStyle name="Обычный_ПП-2007Г. ООО" xfId="263"/>
    <cellStyle name="Обычный_Форматы по компаниям с уменьшением от 28.12" xfId="264"/>
    <cellStyle name="Плохой 2" xfId="265"/>
    <cellStyle name="Поле ввода" xfId="266"/>
    <cellStyle name="Пояснение 2" xfId="267"/>
    <cellStyle name="Примечание 2" xfId="268"/>
    <cellStyle name="Процентный 2" xfId="269"/>
    <cellStyle name="Процентный 2 2" xfId="270"/>
    <cellStyle name="Процентный 3" xfId="271"/>
    <cellStyle name="Процентный 3 2" xfId="272"/>
    <cellStyle name="Процентный 4" xfId="273"/>
    <cellStyle name="Процентный 5" xfId="274"/>
    <cellStyle name="Связанная ячейка 2" xfId="275"/>
    <cellStyle name="Стиль 1" xfId="276"/>
    <cellStyle name="Текст предупреждения 2" xfId="277"/>
    <cellStyle name="Текстовый" xfId="278"/>
    <cellStyle name="Текстовый 2" xfId="279"/>
    <cellStyle name="Тысячи [0]_27.02 скоррект. " xfId="280"/>
    <cellStyle name="Тысячи [а]" xfId="281"/>
    <cellStyle name="Тысячи_27.02 скоррект. " xfId="282"/>
    <cellStyle name="Финансовый 2" xfId="283"/>
    <cellStyle name="Финансовый 2 2" xfId="284"/>
    <cellStyle name="Финансовый 2 2 2" xfId="285"/>
    <cellStyle name="Финансовый 2 3" xfId="286"/>
    <cellStyle name="Финансовый 3" xfId="287"/>
    <cellStyle name="Финансовый 3 2" xfId="288"/>
    <cellStyle name="Финансовый 3 2 2" xfId="289"/>
    <cellStyle name="Финансовый 3 3" xfId="290"/>
    <cellStyle name="Финансовый 4" xfId="291"/>
    <cellStyle name="Финансовый 4 2" xfId="292"/>
    <cellStyle name="Финансовый 5" xfId="293"/>
    <cellStyle name="Финансовый 6" xfId="294"/>
    <cellStyle name="Формула" xfId="295"/>
    <cellStyle name="ФормулаВБ" xfId="296"/>
    <cellStyle name="ФормулаНаКонтроль" xfId="297"/>
    <cellStyle name="Формулы" xfId="298"/>
    <cellStyle name="Хороший 2" xfId="299"/>
    <cellStyle name="ܘ_x0008_" xfId="300"/>
    <cellStyle name="ܘ_x0008_?䈌Ȏ㘛䤀ጛܛ_x0008_?䨐Ȏ㘛䤀ጛܛ_x0008_?䉜Ȏ㘛伀ᤛ" xfId="301"/>
    <cellStyle name="ܘ_x0008_?䈌Ȏ㘛䤀ጛܛ_x0008_?䨐Ȏ㘛䤀ጛܛ_x0008_?䉜Ȏ㘛伀ᤛ 1" xfId="302"/>
    <cellStyle name="ܛ_x0008_" xfId="303"/>
    <cellStyle name="ܛ_x0008_?䉜Ȏ㘛伀ᤛܛ_x0008_?偬Ȏ?ഀ഍č_x0001_?䊴Ȏ?ကတĐ_x0001_Ҡ" xfId="304"/>
    <cellStyle name="ܛ_x0008_?䉜Ȏ㘛伀ᤛܛ_x0008_?偬Ȏ?ഀ഍č_x0001_?䊴Ȏ?ကတĐ_x0001_Ҡ 1" xfId="305"/>
    <cellStyle name="ܛ_x0008_?䉜Ȏ㘛伀ᤛܛ_x0008_?偬Ȏ?ഀ഍č_x0001_?䊴Ȏ?ကတĐ_x0001_Ҡ_БДР С44о БДДС ок03" xfId="306"/>
    <cellStyle name="”љ‘ђћ‚ђќќ›‰" xfId="307"/>
    <cellStyle name="”љ‘ђћ‚ђќќ›‰ 2" xfId="308"/>
    <cellStyle name="”ќђќ‘ћ‚›‰" xfId="309"/>
    <cellStyle name="”ќђќ‘ћ‚›‰ 2" xfId="310"/>
    <cellStyle name="”€љ‘€ђћ‚ђќќ›‰" xfId="311"/>
    <cellStyle name="”€љ‘€ђћ‚ђќќ›‰ 2" xfId="312"/>
    <cellStyle name="”€љ‘€ђћ‚ђќќ›‰ 3" xfId="313"/>
    <cellStyle name="”€ќђќ‘ћ‚›‰" xfId="314"/>
    <cellStyle name="”€ќђќ‘ћ‚›‰ 2" xfId="315"/>
    <cellStyle name="”€ќђќ‘ћ‚›‰ 3" xfId="316"/>
    <cellStyle name="„ђ’ђ" xfId="317"/>
    <cellStyle name="„ђ’ђ 2" xfId="318"/>
    <cellStyle name="„…ќ…†ќ›‰" xfId="319"/>
    <cellStyle name="„…ќ…†ќ›‰ 2" xfId="320"/>
    <cellStyle name="‡ђѓћ‹ћ‚ћљ1" xfId="321"/>
    <cellStyle name="‡ђѓћ‹ћ‚ћљ1 2" xfId="322"/>
    <cellStyle name="‡ђѓћ‹ћ‚ћљ2" xfId="323"/>
    <cellStyle name="‡ђѓћ‹ћ‚ћљ2 2" xfId="324"/>
    <cellStyle name="€’ћѓћ‚›‰" xfId="325"/>
    <cellStyle name="€’ћѓћ‚›‰ 2" xfId="326"/>
    <cellStyle name="㐀കܒ_x0008_" xfId="327"/>
    <cellStyle name="㐀കܒ_x0008_?䆴Ȏ㘛伀ᤛܛ_x0008_?䧀Ȏ〘䤀ᤘ" xfId="328"/>
    <cellStyle name="㐀കܒ_x0008_?䆴Ȏ㘛伀ᤛܛ_x0008_?䧀Ȏ〘䤀ᤘ 1" xfId="329"/>
    <cellStyle name="㐀കܒ_x0008_?䆴Ȏ㘛伀ᤛܛ_x0008_?䧀Ȏ〘䤀ᤘ_БДР С44о БДДС ок03" xfId="33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PTS/&#1048;&#1085;&#1075;&#1072;/&#1048;&#1085;&#1074;&#1077;&#1089;&#1090;&#1080;&#1094;&#1080;&#1080;%202010/&#1087;&#1077;&#1088;&#1077;&#1076;&#1072;&#1095;&#1072;%2028.10.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2000_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CL/fincontr/Consolidation/2001_6months/Models/3d_tier/Tier3_6m2001_23.10.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INDOWS/TEMP/&#1050;&#1072;&#1087;&#1074;&#1083;&#1086;&#1078;2002%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EYH/BUDGET19/BUD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FORM1/sta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tiserver/obmen/DOCUME~1/KOVRIG~2/LOCALS~1/Temp/Rar$DI29.1171/&#1052;&#1077;&#1090;&#1086;&#1076;&#1080;&#1082;&#1072;%20&#1056;&#1069;&#1050;%202006%20(&#1090;&#1077;&#1087;&#1083;&#1086;&#1074;&#1072;&#1103;%20&#1101;&#1085;&#1077;&#1088;&#1075;&#1080;&#1103;)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48;&#1085;&#1074;&#1077;&#1089;&#1090;&#1087;&#1088;&#1086;&#1075;&#1088;&#1072;&#1084;&#1084;&#1099;/&#1092;&#1086;&#1088;&#1084;&#1072;&#1090;%20&#1045;&#1048;&#1040;&#1057;%20&#1085;&#1072;%20200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&#1055;&#1083;&#1072;&#1085;&#1086;&#1074;&#1086;-&#1101;&#1082;&#1086;&#1085;&#1086;&#1084;&#1080;&#1095;&#1077;&#1089;&#1082;&#1080;&#1081;%20&#1086;&#1090;&#1076;&#1077;&#1083;/&#1053;&#1072;%202008%20&#1075;%20%20&#1073;&#1077;&#1079;%20&#1087;&#1072;&#1088;&#1086;&#1083;&#1077;&#1081;/&#1089;%20&#1052;&#1059;&#1055;%20&#1058;&#1069;&#1050;/TSET.NET.2008%20%2007.08.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41;&#1072;&#1083;&#1072;&#1085;&#1089;&#1099;%20&#1076;&#1083;&#1103;%20&#1056;&#1069;&#1050;/STOIM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lmatov/&#1048;&#1085;&#1074;&#1077;&#1089;&#1090;&#1087;&#1088;&#1086;&#1077;&#1082;&#1090;/27%20&#1086;&#1082;&#1090;&#1103;&#1073;&#1088;&#1103;%20-%20&#1095;&#1072;&#1089;%20X/baz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FICHIERS%20%20DE%20%20TRAVAIL/Budg98Revu/BrochCCURev/BrochCCUd&#233;finitif/RESULTAT/RESULTA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B-PL/NBPL/_F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001-kataev/&#1055;&#1044;&#1044;&#1057;/&#1040;&#1074;&#1075;&#1091;&#1089;&#1090;_&#1087;&#1088;&#1086;&#1073;&#1085;&#1099;&#1081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nigmatullinir/Local%20Settings/Temporary%20Internet%20Files/OLKB5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ELVIRA/2002/BusinessPlan2002/For_CK/&#1041;&#1080;&#1079;&#1085;&#1077;&#1089;-&#1087;&#1083;&#1072;&#1085;%20&#1044;&#1054;&#1047;&#1040;&#1050;&#1051;%20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60;&#1086;&#1088;&#1084;&#1099;_&#1055;&#1069;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60;&#1057;&#1050;/&#1050;&#1086;&#1084;&#1087;&#1083;&#1077;&#1082;&#1090;%20&#1092;&#1086;&#1088;&#1084;%20&#1076;&#1083;&#1103;%20&#1072;&#1085;&#1072;&#1083;&#1080;&#1079;&#1072;%20&#1080;&#1085;&#1074;&#1077;&#1089;&#1090;&#1087;&#1088;&#1086;&#1077;&#1082;&#1090;&#1086;&#1074;%20&#1087;&#1086;%20&#1060;&#1057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J:/&#1054;&#1090;&#1076;&#1077;&#1083;_&#1041;&#1055;/&#1060;&#1080;&#1085;&#1072;&#1085;&#1089;&#1086;&#1074;&#1086;-&#1101;&#1082;&#1086;&#1085;&#1086;&#1084;&#1080;&#1095;&#1077;&#1089;&#1082;&#1080;&#1081;%20&#1086;&#1090;&#1076;&#1077;&#1083;/&#1041;&#1048;&#1047;&#1053;&#1045;&#1057;_&#1055;&#1051;&#1040;&#1053;%202007/&#1089;%20&#1092;&#1086;&#1088;&#1084;&#1091;&#1083;&#1072;&#1084;&#1080;/&#1055;&#1088;&#1080;&#1083;&#1086;&#1078;&#1077;&#1085;&#1080;&#1077;%20&#1082;%20&#1045;&#1041;&#1055;07%20(&#1069;&#1085;&#1077;&#1088;&#1075;&#1086;&#1082;&#1086;&#1084;&#1092;&#1086;&#1088;&#1090;%20&#1057;&#1080;&#1073;&#1080;&#1088;&#1100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Documents%20and%20Settings/olofinskaya/&#1056;&#1072;&#1073;&#1086;&#1095;&#1080;&#1081;%20&#1089;&#1090;&#1086;&#1083;/&#1055;&#1088;&#1086;&#1075;&#1088;&#1072;&#1084;&#1084;&#1072;%20&#1085;&#1072;%202008%20&#1075;&#1086;&#107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DolinaGA/Local%20Settings/Temporary%20Internet%20Files/OLK52/Program%20Files/&#1052;&#1086;&#1080;%20&#1076;&#1086;&#1082;&#1091;&#1084;&#1077;&#1085;&#1090;&#1099;/postuplenie%20sredst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CNP%20Corporate/Portfolio%20Management/Main%20files/Master%20PM%20Tracker%207-25-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mina/&#1086;&#1090;&#1095;&#1077;&#1090;&#1099;/&#1054;&#1090;&#1095;&#1077;&#1090;&#1099;/&#1054;&#1082;&#1090;/&#1055;&#1044;&#1044;&#1057;_&#1086;&#1082;&#1090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_APLANT/WORK/PAYPLAN_NET/AllPay/Shifr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1%20&#1082;&#1074;&#1072;&#1088;&#1090;&#1072;&#1083;%202017&#1075;.%20(&#1055;&#1088;&#1080;&#1082;&#1072;&#1079;%20&#8470;114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9;&#1089;/&#1048;&#1085;&#1074;&#1077;&#1089;&#1090;%20&#1087;&#1088;&#1086;&#1075;&#1088;&#1072;&#1084;&#1084;&#1072;/2017/&#1054;&#1090;&#1095;&#1077;&#1090;&#1099;/&#1054;&#1090;&#1095;&#1077;&#1090;%20&#1048;&#1055;%202017%20&#1074;&#1085;&#1091;&#1090;&#1088;&#1077;&#1085;&#1085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Abarry/FICHIERS%20%20DE%20%20TRAVAIL/TABBORD/Anntb2001/Rapport%20MO/Resultats/Rapport%20MO%20juin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чество"/>
      <sheetName val="тех присоед"/>
      <sheetName val="вид2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шаблон для R3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Форма 20 (1)"/>
      <sheetName val="Форма 20 (2)"/>
      <sheetName val="Форма 20 (3)"/>
      <sheetName val="Форма 20 (4)"/>
      <sheetName val="Форма 20 (5)"/>
      <sheetName val="перекрестка"/>
      <sheetName val="16"/>
      <sheetName val="18.2"/>
      <sheetName val="4"/>
      <sheetName val="6"/>
      <sheetName val="15"/>
      <sheetName val="17.1"/>
      <sheetName val="2.3"/>
      <sheetName val="ЭСО"/>
      <sheetName val="сбыт"/>
      <sheetName val="Ген. не уч. ОРЭМ"/>
      <sheetName val="сети"/>
      <sheetName val="21.3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Control"/>
      <sheetName val="Электроэн 4кв"/>
      <sheetName val="Вода 4кв"/>
      <sheetName val="Тепло 4кв"/>
      <sheetName val="ДПН внутр"/>
      <sheetName val="ДПН АРМ"/>
      <sheetName val="_x0018_O???"/>
      <sheetName val="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"/>
      <sheetName val="5"/>
      <sheetName val="P2.2"/>
      <sheetName val="35998"/>
      <sheetName val="44"/>
      <sheetName val="92"/>
      <sheetName val="94"/>
      <sheetName val="97"/>
      <sheetName val="Отчет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Анализ_норм"/>
      <sheetName val="Свод_проекты"/>
      <sheetName val="показатели"/>
      <sheetName val="Инвест_тек"/>
      <sheetName val="Инвестиции"/>
      <sheetName val="прогр_реал"/>
      <sheetName val="прогр_пр-ва"/>
      <sheetName val="труд"/>
      <sheetName val="приб_уб"/>
      <sheetName val="Оборот_кап"/>
      <sheetName val="Фин_план"/>
      <sheetName val="админ_расх"/>
      <sheetName val="прогр"/>
      <sheetName val="накладн_расх"/>
      <sheetName val="налог_план"/>
      <sheetName val="Услуги"/>
      <sheetName val="всп_цеха"/>
      <sheetName val="Распоряжение"/>
      <sheetName val="калькуляции"/>
      <sheetName val="калк"/>
      <sheetName val="калькуляции (2)"/>
      <sheetName val="Ф-25 дол."/>
      <sheetName val="?????"/>
      <sheetName val="Проверка"/>
      <sheetName val="Расчетный лист"/>
      <sheetName val="Амортизация по счетам"/>
      <sheetName val="Распределение 23,25."/>
      <sheetName val="Распределение 26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Амортизация по счета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AS$old"/>
      <sheetName val="IAS vs US GAAP"/>
      <sheetName val="Fixed-Current"/>
      <sheetName val="IAS$"/>
      <sheetName val="US_GAAP$"/>
      <sheetName val="Cons_Journals"/>
      <sheetName val="MI &amp; GW2001"/>
      <sheetName val="Ch in RE"/>
      <sheetName val="MI &amp; GW 99"/>
      <sheetName val="CF6m2001"/>
      <sheetName val="DT2001"/>
      <sheetName val="MGproof"/>
      <sheetName val="MI_RE_roll2000"/>
      <sheetName val="MI_RE_roll 99"/>
      <sheetName val="DT99"/>
      <sheetName val="CF99"/>
      <sheetName val="Bdown"/>
      <sheetName val="AuditTrail"/>
      <sheetName val="Auxiliary"/>
      <sheetName val="Mac_1"/>
      <sheetName val="Breakdown"/>
      <sheetName val="Доходы 1 кв"/>
      <sheetName val="Прочие 1 кв"/>
      <sheetName val="Себестоимость 1кв"/>
      <sheetName val="Master Cashflows - Contractual"/>
      <sheetName val="Лист1"/>
      <sheetName val="lang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Клим.зоны"/>
      <sheetName val="Темп. возд."/>
      <sheetName val="Продол.отоп.сезона"/>
      <sheetName val="Сред.темп. в сетях"/>
      <sheetName val="Т.1.Тепл нагрузки"/>
      <sheetName val="Реестр дог.Тепло"/>
      <sheetName val="Т.2. Тепл.сети"/>
      <sheetName val="Т.3. Собств.нужды"/>
      <sheetName val="7"/>
      <sheetName val="9"/>
      <sheetName val="10"/>
      <sheetName val="12"/>
      <sheetName val="15 и 22"/>
      <sheetName val="Смета ХОВ"/>
      <sheetName val="Т.4. Вода ХВО"/>
      <sheetName val="16"/>
      <sheetName val="17"/>
      <sheetName val="20.1"/>
      <sheetName val="20"/>
      <sheetName val="21"/>
      <sheetName val="Анкета (2)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Анкета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5"/>
      <sheetName val="24"/>
      <sheetName val="27"/>
      <sheetName val="P2.1"/>
      <sheetName val="P2.2"/>
      <sheetName val="2.3"/>
      <sheetName val="перекрестка"/>
      <sheetName val="17_1"/>
      <sheetName val="18_2"/>
      <sheetName val="21_3"/>
      <sheetName val="P2_1"/>
      <sheetName val="2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  <sheetName val="цены цех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Лист1"/>
      <sheetName val="Лист2"/>
      <sheetName val="свод"/>
      <sheetName val="16"/>
      <sheetName val="17"/>
      <sheetName val="17 (2)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Управление &amp; Настройки"/>
      <sheetName val="Допущения"/>
      <sheetName val="блок 4"/>
      <sheetName val="Отчетность блоки 1-3"/>
      <sheetName val="Инвестиции &amp; финансирование"/>
      <sheetName val="Кредиты и Лизинговые платежи"/>
      <sheetName val="Расчет потоков без учета и.с."/>
      <sheetName val="Отчетность в составе ПГРЭС"/>
      <sheetName val="Отчетность в составе ПГРЭС (2)"/>
      <sheetName val="блоки 1-3"/>
      <sheetName val="блоки 1-4"/>
      <sheetName val="Экономика"/>
      <sheetName val="Chart1"/>
      <sheetName val="Эксплуатация блока 4"/>
      <sheetName val="Отчетность (необходимый тариф)"/>
      <sheetName val="Экономика &amp; Анализ"/>
      <sheetName val="Сводный анализ"/>
      <sheetName val="свод"/>
      <sheetName val="Sheet1"/>
      <sheetName val="Анализ себестоимости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Конс_отчет"/>
      <sheetName val="деньги-реализ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Дозакл-new (2)"/>
      <sheetName val="c 91 сентя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св. о."/>
      <sheetName val="ДДКП"/>
      <sheetName val="Узл. цен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Дебиторка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ДЗ"/>
      <sheetName val="КЗ"/>
      <sheetName val="ДинамикеДЗ"/>
      <sheetName val="ДинамикаКЗ"/>
      <sheetName val="меропр_ДЗ"/>
      <sheetName val="меропр_КЗ"/>
      <sheetName val="отч_мер_ДЗ"/>
      <sheetName val="отч_мер_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Product: %s????MsiConfigureFeat"/>
      <sheetName val="s_x0008__x0005_ ?눘ଜ_x001c_?????_x0001_??©䀀耀?ª　耀?_x0008_䀀_x0008_ ?t?"/>
      <sheetName val="ГК"/>
      <sheetName val="?_x0010_?_x0010_?㱔ļ茀?_x000f_?_x0010_?ð?_x0010_?_x0010_?碌ļ茀?_x000f_?_x0010_?ð?_x0010_?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ДЗ КЗ 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коэфф"/>
      <sheetName val="Формы_ПЭО"/>
      <sheetName val="Лист1"/>
      <sheetName val="ПФВ-0.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ой лист"/>
      <sheetName val="Объекты (показатели)"/>
      <sheetName val="Приложения (по каждому объекту)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БП"/>
      <sheetName val="БПК"/>
      <sheetName val="ФП-01-год"/>
      <sheetName val="ФП-01-1кв"/>
      <sheetName val="ФП-01-2кв"/>
      <sheetName val="ФП-01-3кв"/>
      <sheetName val="ФП-01-4кв"/>
      <sheetName val="ФП-03мес"/>
      <sheetName val="ФП-04мес"/>
      <sheetName val="ФП-02"/>
      <sheetName val="ФП-03"/>
      <sheetName val="ФП-04"/>
      <sheetName val="параметры"/>
      <sheetName val="ПФВ-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Добыча-факт"/>
      <sheetName val="Cash-Flow"/>
      <sheetName val="даты"/>
      <sheetName val="Титул"/>
      <sheetName val="Анкета"/>
      <sheetName val="Калькуляци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Макро"/>
      <sheetName val="ИТОГИ  по Н,Р,Э,Q"/>
      <sheetName val="июнь9"/>
      <sheetName val="ГоГРЭС"/>
      <sheetName val="УЗ-22(2002)"/>
      <sheetName val="УЗ-21(1кв.) (2)"/>
      <sheetName val="УЗ-21(2002)"/>
      <sheetName val="УЗ-22(3кв.) (2)"/>
      <sheetName val="Производство электроэнергии"/>
      <sheetName val="эл ст"/>
      <sheetName val="Справочники"/>
      <sheetName val="ГСМ_УР"/>
      <sheetName val="Услуги ПХ"/>
      <sheetName val="НЗП_УР"/>
      <sheetName val="ЭЭ_УР"/>
      <sheetName val="INV_KR"/>
      <sheetName val="ГСМ_РОК"/>
      <sheetName val="НЗП_РОК"/>
      <sheetName val="ПП"/>
      <sheetName val="ремонты_РОК"/>
      <sheetName val="Ээ_РОК"/>
      <sheetName val="Лист7"/>
      <sheetName val="БДДС"/>
      <sheetName val="БЮДЖЕТ"/>
      <sheetName val="10"/>
      <sheetName val="11"/>
      <sheetName val="14"/>
      <sheetName val="16"/>
      <sheetName val="18"/>
      <sheetName val="19"/>
      <sheetName val="22"/>
      <sheetName val="25"/>
      <sheetName val="0"/>
      <sheetName val="1"/>
      <sheetName val="12"/>
      <sheetName val="15"/>
      <sheetName val="17.1"/>
      <sheetName val="17"/>
      <sheetName val="20"/>
      <sheetName val="21"/>
      <sheetName val="23"/>
      <sheetName val="24.1"/>
      <sheetName val="24"/>
      <sheetName val="26"/>
      <sheetName val="28"/>
      <sheetName val="29"/>
      <sheetName val="30"/>
      <sheetName val="4"/>
      <sheetName val="6"/>
      <sheetName val="7"/>
      <sheetName val="8"/>
      <sheetName val="9"/>
      <sheetName val="Заголовок"/>
      <sheetName val="Закупки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3"/>
      <sheetName val="5"/>
      <sheetName val="P2.1"/>
      <sheetName val="P2.2"/>
      <sheetName val="Калькуляция кв"/>
      <sheetName val="Balance Sheet"/>
      <sheetName val="Константы"/>
      <sheetName val="инвестиции 2007"/>
      <sheetName val="1997"/>
      <sheetName val="1998"/>
      <sheetName val="9-1"/>
      <sheetName val="хар-ка земли 1 "/>
      <sheetName val="Коррект"/>
      <sheetName val="Приложение 1"/>
      <sheetName val="факт 2009 года"/>
      <sheetName val="Факт 2010 года"/>
      <sheetName val="План на 2011 год"/>
      <sheetName val="Свод__табл_"/>
      <sheetName val="Отпуск_ээ"/>
      <sheetName val="Вспом__мат-лы"/>
      <sheetName val="Прочие_затраты"/>
      <sheetName val="ИТОГИ__по_Н,Р,Э,Q"/>
      <sheetName val="эл_ст"/>
      <sheetName val="УЗ-21(1кв_)_(2)"/>
      <sheetName val="УЗ-22(3кв_)_(2)"/>
      <sheetName val="Производство_электроэнергии"/>
      <sheetName val="18_1"/>
      <sheetName val="19_1_1"/>
      <sheetName val="19_1_2"/>
      <sheetName val="19_2"/>
      <sheetName val="2_1"/>
      <sheetName val="21_1"/>
      <sheetName val="21_2_1"/>
      <sheetName val="21_2_2"/>
      <sheetName val="21_4"/>
      <sheetName val="28_3"/>
      <sheetName val="1_1"/>
      <sheetName val="1_2"/>
      <sheetName val="18_2"/>
      <sheetName val="2_2"/>
      <sheetName val="20_1"/>
      <sheetName val="21_3"/>
      <sheetName val="24_1"/>
      <sheetName val="25_1"/>
      <sheetName val="28_1"/>
      <sheetName val="28_2"/>
      <sheetName val="P2_1"/>
      <sheetName val="P2_2"/>
      <sheetName val="инвестиции_2007"/>
      <sheetName val="Калькуляция_кв"/>
      <sheetName val="Balance_Sheet"/>
      <sheetName val="обслуживание"/>
      <sheetName val="Приложение 2.1"/>
      <sheetName val="1.11"/>
      <sheetName val="СписочнаяЧисленность"/>
      <sheetName val="Temp_TOV"/>
      <sheetName val="ф.2 за 4 кв.2005"/>
      <sheetName val="БФ-2-8-П"/>
      <sheetName val="FEK 2002.Н"/>
      <sheetName val="Титульный лист С-П"/>
      <sheetName val="2002(v1)"/>
      <sheetName val="ФИНПЛАН"/>
      <sheetName val="13"/>
      <sheetName val="SHPZ"/>
      <sheetName val=" накладные расходы"/>
      <sheetName val="Table"/>
      <sheetName val="Справочник"/>
      <sheetName val="Ожид ФР"/>
      <sheetName val="жилой фонд"/>
      <sheetName val="Справ"/>
      <sheetName val="даты"/>
      <sheetName val="Фин план"/>
      <sheetName val="Свод__табл_1"/>
      <sheetName val="Отпуск_ээ1"/>
      <sheetName val="Вспом__мат-лы1"/>
      <sheetName val="Прочие_затраты1"/>
      <sheetName val="ИТОГИ__по_Н,Р,Э,Q1"/>
      <sheetName val="эл_ст1"/>
      <sheetName val="Производство_электроэнергии1"/>
      <sheetName val="18_11"/>
      <sheetName val="19_1_11"/>
      <sheetName val="19_1_21"/>
      <sheetName val="19_21"/>
      <sheetName val="2_11"/>
      <sheetName val="21_11"/>
      <sheetName val="21_2_11"/>
      <sheetName val="21_2_21"/>
      <sheetName val="21_41"/>
      <sheetName val="28_31"/>
      <sheetName val="1_11"/>
      <sheetName val="1_21"/>
      <sheetName val="18_21"/>
      <sheetName val="2_21"/>
      <sheetName val="20_11"/>
      <sheetName val="21_31"/>
      <sheetName val="24_11"/>
      <sheetName val="25_11"/>
      <sheetName val="28_11"/>
      <sheetName val="28_21"/>
      <sheetName val="P2_11"/>
      <sheetName val="P2_21"/>
      <sheetName val="УЗ-21(1кв_)_(2)1"/>
      <sheetName val="УЗ-22(3кв_)_(2)1"/>
      <sheetName val="Калькуляция_кв1"/>
      <sheetName val="Balance_Sheet1"/>
      <sheetName val="инвестиции_20071"/>
      <sheetName val="хар-ка_земли_1_"/>
      <sheetName val="Приложение_1"/>
      <sheetName val="факт_2009_года"/>
      <sheetName val="Факт_2010_года"/>
      <sheetName val="План_на_2011_год"/>
      <sheetName val="1_111"/>
      <sheetName val="ф_2_за_4_кв_2005"/>
      <sheetName val="FEK_2002_Н"/>
      <sheetName val="Приложение_2_1"/>
      <sheetName val="17_1"/>
      <sheetName val="Услуги_ПХ"/>
      <sheetName val="Титульный_лист_С-П"/>
      <sheetName val="_накладные_расходы"/>
      <sheetName val="Ожид_ФР"/>
      <sheetName val="жилой_фонд"/>
      <sheetName val="Фин_план"/>
      <sheetName val="Свод__табл_2"/>
      <sheetName val="Отпуск_ээ2"/>
      <sheetName val="Вспом__мат-лы2"/>
      <sheetName val="Прочие_затраты2"/>
      <sheetName val="ИТОГИ__по_Н,Р,Э,Q2"/>
      <sheetName val="эл_ст2"/>
      <sheetName val="Производство_электроэнергии2"/>
      <sheetName val="18_12"/>
      <sheetName val="19_1_12"/>
      <sheetName val="19_1_22"/>
      <sheetName val="19_22"/>
      <sheetName val="2_12"/>
      <sheetName val="21_12"/>
      <sheetName val="21_2_12"/>
      <sheetName val="21_2_22"/>
      <sheetName val="21_42"/>
      <sheetName val="28_32"/>
      <sheetName val="1_12"/>
      <sheetName val="1_22"/>
      <sheetName val="18_22"/>
      <sheetName val="2_22"/>
      <sheetName val="20_12"/>
      <sheetName val="21_32"/>
      <sheetName val="24_12"/>
      <sheetName val="25_12"/>
      <sheetName val="28_12"/>
      <sheetName val="28_22"/>
      <sheetName val="P2_12"/>
      <sheetName val="P2_22"/>
      <sheetName val="УЗ-21(1кв_)_(2)2"/>
      <sheetName val="УЗ-22(3кв_)_(2)2"/>
      <sheetName val="Калькуляция_кв2"/>
      <sheetName val="Balance_Sheet2"/>
      <sheetName val="инвестиции_20072"/>
      <sheetName val="хар-ка_земли_1_1"/>
      <sheetName val="Приложение_11"/>
      <sheetName val="факт_2009_года1"/>
      <sheetName val="Факт_2010_года1"/>
      <sheetName val="План_на_2011_год1"/>
      <sheetName val="1_112"/>
      <sheetName val="ф_2_за_4_кв_20051"/>
      <sheetName val="FEK_2002_Н1"/>
      <sheetName val="Приложение_2_11"/>
      <sheetName val="17_11"/>
      <sheetName val="Услуги_ПХ1"/>
      <sheetName val="Титульный_лист_С-П1"/>
      <sheetName val="_накладные_расходы1"/>
      <sheetName val="Ожид_ФР1"/>
      <sheetName val="жилой_фонд1"/>
      <sheetName val="Фин_план1"/>
      <sheetName val="Свод__табл_3"/>
      <sheetName val="Отпуск_ээ3"/>
      <sheetName val="Вспом__мат-лы3"/>
      <sheetName val="Прочие_затраты3"/>
      <sheetName val="ИТОГИ__по_Н,Р,Э,Q3"/>
      <sheetName val="эл_ст3"/>
      <sheetName val="Производство_электроэнергии3"/>
      <sheetName val="18_13"/>
      <sheetName val="19_1_13"/>
      <sheetName val="19_1_23"/>
      <sheetName val="19_23"/>
      <sheetName val="2_13"/>
      <sheetName val="21_13"/>
      <sheetName val="21_2_13"/>
      <sheetName val="21_2_23"/>
      <sheetName val="21_43"/>
      <sheetName val="28_33"/>
      <sheetName val="1_13"/>
      <sheetName val="1_23"/>
      <sheetName val="18_23"/>
      <sheetName val="2_23"/>
      <sheetName val="20_13"/>
      <sheetName val="21_33"/>
      <sheetName val="24_13"/>
      <sheetName val="25_13"/>
      <sheetName val="28_13"/>
      <sheetName val="28_23"/>
      <sheetName val="P2_13"/>
      <sheetName val="P2_23"/>
      <sheetName val="УЗ-21(1кв_)_(2)3"/>
      <sheetName val="УЗ-22(3кв_)_(2)3"/>
      <sheetName val="Калькуляция_кв3"/>
      <sheetName val="Balance_Sheet3"/>
      <sheetName val="инвестиции_20073"/>
      <sheetName val="хар-ка_земли_1_2"/>
      <sheetName val="Приложение_12"/>
      <sheetName val="факт_2009_года2"/>
      <sheetName val="Факт_2010_года2"/>
      <sheetName val="План_на_2011_год2"/>
      <sheetName val="1_113"/>
      <sheetName val="ф_2_за_4_кв_20052"/>
      <sheetName val="FEK_2002_Н2"/>
      <sheetName val="Приложение_2_12"/>
      <sheetName val="17_12"/>
      <sheetName val="Услуги_ПХ2"/>
      <sheetName val="Титульный_лист_С-П2"/>
      <sheetName val="_накладные_расходы2"/>
      <sheetName val="Ожид_ФР2"/>
      <sheetName val="жилой_фонд2"/>
      <sheetName val="Фин_план2"/>
      <sheetName val="ИТ-бюджет"/>
      <sheetName val="Списки"/>
      <sheetName val="Дебет_Кредит"/>
      <sheetName val="2007"/>
      <sheetName val="Исходные данные и тариф ЭЛЕКТР"/>
      <sheetName val="ETС"/>
      <sheetName val="Детализация"/>
      <sheetName val="Справочник затрат_СБ"/>
      <sheetName val="Лизинг"/>
      <sheetName val="Классификатор1"/>
      <sheetName val="ГПУ"/>
      <sheetName val="ДРЭУ"/>
      <sheetName val="МП"/>
      <sheetName val="МСЧ"/>
      <sheetName val="НГДУ"/>
      <sheetName val="РМУ"/>
      <sheetName val="РЭУ"/>
      <sheetName val="СБ"/>
      <sheetName val="СРТ"/>
      <sheetName val="УА"/>
      <sheetName val="УГРиЛМ"/>
      <sheetName val="УИиРС"/>
      <sheetName val="УИТ"/>
      <sheetName val="УНИПР"/>
      <sheetName val="УОМ"/>
      <sheetName val="УСО"/>
      <sheetName val="УТС"/>
      <sheetName val="УТТиСТ"/>
      <sheetName val="ЯРЭУ"/>
      <sheetName val="ЯСК"/>
      <sheetName val="Коды статей"/>
      <sheetName val="Cover"/>
      <sheetName val="CTN"/>
      <sheetName val="TC"/>
      <sheetName val="Data"/>
      <sheetName val="sapactivexlhiddensheet"/>
      <sheetName val="Настр"/>
      <sheetName val="FES"/>
      <sheetName val="расшифровка"/>
      <sheetName val="расчет тарифов"/>
      <sheetName val="исходные данные"/>
      <sheetName val="Лист1"/>
      <sheetName val="Тарифы _ЗН"/>
      <sheetName val="Тарифы _СК"/>
      <sheetName val="Исходные"/>
      <sheetName val="свод"/>
      <sheetName val="Номенклатура"/>
      <sheetName val="продВ(I)"/>
      <sheetName val="У-Алд_наслегаХранение"/>
      <sheetName val="РСД И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Лист13"/>
      <sheetName val="Макро"/>
      <sheetName val="постоянные затраты"/>
      <sheetName val="Оборудование_стоим"/>
      <sheetName val="июнь9"/>
      <sheetName val="титул"/>
      <sheetName val="Лист5"/>
      <sheetName val="Материал"/>
      <sheetName val=""/>
      <sheetName val="даты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 (показатели) (2)"/>
      <sheetName val="Основной лист (2)"/>
      <sheetName val="Основной лист"/>
      <sheetName val="ИТОГ"/>
      <sheetName val="Объекты (показатели)"/>
      <sheetName val="приложения (по каждому объекту)"/>
      <sheetName val="источники фин-я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ter Summary"/>
      <sheetName val="Master Cashflows - Contractual"/>
      <sheetName val="Master Cashflows - Received"/>
      <sheetName val="Master Cashflows - Variance"/>
      <sheetName val="Executive Summary"/>
      <sheetName val="CNC Funding"/>
      <sheetName val="Arch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Таблица по нормативам 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Январь"/>
      <sheetName val="оборудование"/>
      <sheetName val="График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Январь"/>
      <sheetName val="1_2_1"/>
      <sheetName val="2_2_4"/>
      <sheetName val="постоянные затраты"/>
      <sheetName val="Списки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Развитие"/>
      <sheetName val="Пленки"/>
      <sheetName val="Пластины"/>
      <sheetName val="Пакеты_подложки"/>
      <sheetName val="Лента_листы_колпачки"/>
      <sheetName val="Банки_крышки"/>
      <sheetName val="Бартер"/>
      <sheetName val="Энергия_сторон"/>
      <sheetName val="Налоги"/>
      <sheetName val="Труд"/>
      <sheetName val="Коммерч"/>
      <sheetName val="Проч"/>
      <sheetName val="фин_план_дек"/>
      <sheetName val="фин_план_день"/>
      <sheetName val="фин_отчет_день"/>
      <sheetName val="фин_отчет_день накопительный"/>
      <sheetName val="График"/>
      <sheetName val="фин_план_дек_usd"/>
      <sheetName val="Бюджеты_мат-лы"/>
      <sheetName val="июнь9"/>
      <sheetName val="имена"/>
      <sheetName val="Январь"/>
      <sheetName val="Параметры"/>
      <sheetName val="Материал"/>
      <sheetName val="1.2.1"/>
      <sheetName val="2.2.4"/>
      <sheetName val="план 2000"/>
      <sheetName val="Списки"/>
      <sheetName val="Лист1"/>
      <sheetName val="21.3"/>
      <sheetName val="ОХР см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"/>
      <sheetName val="Шифры"/>
      <sheetName val="Позиция"/>
      <sheetName val="ПереКодник"/>
      <sheetName val="Основная"/>
      <sheetName val="Модули"/>
      <sheetName val="???????"/>
      <sheetName val="коэфф"/>
      <sheetName val="отчетный период"/>
      <sheetName val="Параметры"/>
      <sheetName val="Январь"/>
      <sheetName val="Лист1"/>
      <sheetName val="2.3.4."/>
      <sheetName val="июнь9"/>
      <sheetName val="2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 1 кв.2017 г."/>
      <sheetName val="приложение 7.2 1 кв. 2017"/>
      <sheetName val=" приложение 9 1 кв. 2017 г."/>
      <sheetName val="приложение 13 3 кв. 2017"/>
    </sheetNames>
    <sheetDataSet>
      <sheetData sheetId="0">
        <row r="18">
          <cell r="D18">
            <v>12.6024</v>
          </cell>
          <cell r="E18">
            <v>0</v>
          </cell>
        </row>
        <row r="18">
          <cell r="G18">
            <v>0</v>
          </cell>
        </row>
        <row r="20">
          <cell r="D20">
            <v>1.131328068</v>
          </cell>
        </row>
        <row r="21">
          <cell r="D21">
            <v>11.4065467</v>
          </cell>
        </row>
        <row r="21">
          <cell r="G21">
            <v>0</v>
          </cell>
        </row>
        <row r="22">
          <cell r="D22">
            <v>7.7386151828</v>
          </cell>
        </row>
        <row r="22">
          <cell r="G22">
            <v>0</v>
          </cell>
        </row>
        <row r="23">
          <cell r="D23">
            <v>3.0168838396</v>
          </cell>
        </row>
        <row r="23">
          <cell r="G23">
            <v>0</v>
          </cell>
        </row>
        <row r="24">
          <cell r="D24">
            <v>0.4798679922</v>
          </cell>
        </row>
        <row r="24">
          <cell r="G24">
            <v>0</v>
          </cell>
        </row>
        <row r="29">
          <cell r="D29">
            <v>23.847903585002</v>
          </cell>
          <cell r="E29">
            <v>0</v>
          </cell>
        </row>
        <row r="31">
          <cell r="D31">
            <v>5.643158782239</v>
          </cell>
        </row>
        <row r="33">
          <cell r="D33">
            <v>4.685398084858</v>
          </cell>
          <cell r="E33">
            <v>0</v>
          </cell>
        </row>
        <row r="34">
          <cell r="D34">
            <v>3.238202448694</v>
          </cell>
        </row>
        <row r="35">
          <cell r="D35">
            <v>16.55324583094</v>
          </cell>
          <cell r="E35">
            <v>0</v>
          </cell>
        </row>
        <row r="36">
          <cell r="D36">
            <v>16.19773261841</v>
          </cell>
          <cell r="E36">
            <v>0</v>
          </cell>
        </row>
        <row r="38">
          <cell r="D38">
            <v>6.64330414387383</v>
          </cell>
        </row>
        <row r="39">
          <cell r="D39">
            <v>6.0983192508937</v>
          </cell>
        </row>
        <row r="40">
          <cell r="D40">
            <v>6.10439783275115</v>
          </cell>
        </row>
        <row r="41">
          <cell r="D41">
            <v>6.09649156046291</v>
          </cell>
        </row>
        <row r="42">
          <cell r="D42">
            <v>7.91781576783155</v>
          </cell>
        </row>
        <row r="44">
          <cell r="D44">
            <v>5.5814</v>
          </cell>
          <cell r="E44">
            <v>0</v>
          </cell>
        </row>
        <row r="46">
          <cell r="D46">
            <v>2.4</v>
          </cell>
          <cell r="E46">
            <v>0</v>
          </cell>
        </row>
        <row r="47">
          <cell r="D47">
            <v>0.735</v>
          </cell>
          <cell r="E47">
            <v>0</v>
          </cell>
        </row>
        <row r="48">
          <cell r="D48">
            <v>0.3</v>
          </cell>
          <cell r="E48">
            <v>0</v>
          </cell>
        </row>
        <row r="49">
          <cell r="D49">
            <v>6</v>
          </cell>
          <cell r="E49">
            <v>0</v>
          </cell>
        </row>
        <row r="50">
          <cell r="D50">
            <v>0.8</v>
          </cell>
          <cell r="E50">
            <v>0</v>
          </cell>
        </row>
      </sheetData>
      <sheetData sheetId="1"/>
      <sheetData sheetId="2">
        <row r="23">
          <cell r="G23">
            <v>100</v>
          </cell>
          <cell r="H23">
            <v>112</v>
          </cell>
        </row>
        <row r="23">
          <cell r="J23">
            <v>0</v>
          </cell>
          <cell r="K23">
            <v>0</v>
          </cell>
        </row>
        <row r="24">
          <cell r="G24">
            <v>600</v>
          </cell>
          <cell r="H24">
            <v>0</v>
          </cell>
        </row>
        <row r="24">
          <cell r="J24">
            <v>0</v>
          </cell>
          <cell r="K24">
            <v>0</v>
          </cell>
        </row>
        <row r="25">
          <cell r="G25">
            <v>106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</row>
        <row r="26">
          <cell r="G26">
            <v>118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</row>
        <row r="27">
          <cell r="G27">
            <v>27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32">
          <cell r="G32" t="str">
            <v>2/2х1/1/1,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4">
          <cell r="G34" t="str">
            <v>3х0,4/0,5/1</v>
          </cell>
          <cell r="H34">
            <v>0</v>
          </cell>
        </row>
        <row r="34">
          <cell r="J34">
            <v>0</v>
          </cell>
          <cell r="K34">
            <v>0</v>
          </cell>
        </row>
        <row r="36">
          <cell r="G36">
            <v>0.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G37">
            <v>0.5</v>
          </cell>
          <cell r="H37">
            <v>0</v>
          </cell>
        </row>
        <row r="37">
          <cell r="J37">
            <v>0</v>
          </cell>
          <cell r="K37">
            <v>0</v>
          </cell>
        </row>
        <row r="38">
          <cell r="G38">
            <v>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G39">
            <v>1.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1">
          <cell r="G41">
            <v>3.6</v>
          </cell>
          <cell r="H41">
            <v>0.05</v>
          </cell>
        </row>
        <row r="41">
          <cell r="J41">
            <v>0</v>
          </cell>
          <cell r="K41">
            <v>0</v>
          </cell>
        </row>
        <row r="42">
          <cell r="G42">
            <v>3.3</v>
          </cell>
          <cell r="H42">
            <v>0.05</v>
          </cell>
        </row>
        <row r="42">
          <cell r="J42">
            <v>0</v>
          </cell>
          <cell r="K42">
            <v>0</v>
          </cell>
        </row>
        <row r="43">
          <cell r="G43">
            <v>3.3</v>
          </cell>
          <cell r="H43">
            <v>0.21</v>
          </cell>
        </row>
        <row r="43">
          <cell r="J43">
            <v>0</v>
          </cell>
          <cell r="K43">
            <v>0</v>
          </cell>
        </row>
        <row r="44">
          <cell r="G44">
            <v>3.3</v>
          </cell>
          <cell r="H44">
            <v>0.84</v>
          </cell>
        </row>
        <row r="44">
          <cell r="J44">
            <v>0</v>
          </cell>
          <cell r="K44">
            <v>0</v>
          </cell>
        </row>
        <row r="45">
          <cell r="G45">
            <v>4.8</v>
          </cell>
          <cell r="H45">
            <v>0.17</v>
          </cell>
        </row>
        <row r="45">
          <cell r="J45">
            <v>0</v>
          </cell>
          <cell r="K45">
            <v>0</v>
          </cell>
        </row>
        <row r="47">
          <cell r="H47">
            <v>0</v>
          </cell>
        </row>
      </sheetData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Служебная от 20.07.17"/>
      <sheetName val="Свод КТП"/>
      <sheetName val="Свод ИП"/>
      <sheetName val="ОТЧЕТ общий"/>
      <sheetName val="Ремонты"/>
    </sheetNames>
    <sheetDataSet>
      <sheetData sheetId="0"/>
      <sheetData sheetId="1"/>
      <sheetData sheetId="2"/>
      <sheetData sheetId="3">
        <row r="43">
          <cell r="EE43">
            <v>0</v>
          </cell>
        </row>
        <row r="44">
          <cell r="EB44">
            <v>0</v>
          </cell>
        </row>
        <row r="45">
          <cell r="EB45">
            <v>0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еречень корректиров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17" activeCellId="0" sqref="K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37.24"/>
    <col collapsed="false" customWidth="true" hidden="false" outlineLevel="0" max="3" min="3" style="3" width="16.74"/>
    <col collapsed="false" customWidth="true" hidden="false" outlineLevel="0" max="5" min="4" style="1" width="16.74"/>
    <col collapsed="false" customWidth="true" hidden="false" outlineLevel="0" max="6" min="6" style="3" width="16.74"/>
    <col collapsed="false" customWidth="true" hidden="false" outlineLevel="0" max="7" min="7" style="3" width="14.49"/>
    <col collapsed="false" customWidth="true" hidden="false" outlineLevel="0" max="9" min="8" style="1" width="19.37"/>
    <col collapsed="false" customWidth="true" hidden="false" outlineLevel="0" max="14" min="10" style="3" width="19.37"/>
    <col collapsed="false" customWidth="true" hidden="false" outlineLevel="0" max="15" min="15" style="3" width="37.49"/>
    <col collapsed="false" customWidth="false" hidden="false" outlineLevel="0" max="257" min="16" style="3" width="8.99"/>
  </cols>
  <sheetData>
    <row r="1" customFormat="false" ht="15.75" hidden="false" customHeight="false" outlineLevel="0" collapsed="false">
      <c r="O1" s="4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4" t="s">
        <v>2</v>
      </c>
    </row>
    <row r="4" customFormat="false" ht="15.75" hidden="false" customHeight="false" outlineLevel="0" collapsed="false">
      <c r="O4" s="4"/>
    </row>
    <row r="5" customFormat="false" ht="3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4" t="s">
        <v>4</v>
      </c>
    </row>
    <row r="7" customFormat="false" ht="31.5" hidden="false" customHeight="false" outlineLevel="0" collapsed="false">
      <c r="O7" s="4" t="s">
        <v>5</v>
      </c>
    </row>
    <row r="8" customFormat="false" ht="15.75" hidden="false" customHeight="false" outlineLevel="0" collapsed="false">
      <c r="O8" s="4"/>
    </row>
    <row r="9" customFormat="false" ht="15.75" hidden="false" customHeight="false" outlineLevel="0" collapsed="false">
      <c r="O9" s="6" t="s">
        <v>6</v>
      </c>
    </row>
    <row r="10" customFormat="false" ht="15.75" hidden="false" customHeight="false" outlineLevel="0" collapsed="false">
      <c r="A10" s="7"/>
      <c r="O10" s="4" t="s">
        <v>7</v>
      </c>
    </row>
    <row r="11" customFormat="false" ht="15.75" hidden="false" customHeight="false" outlineLevel="0" collapsed="false">
      <c r="A11" s="7"/>
      <c r="B11" s="8"/>
      <c r="C11" s="9"/>
      <c r="D11" s="10" t="n">
        <f aca="false">D16/1.18</f>
        <v>131.540687871658</v>
      </c>
      <c r="O11" s="4" t="s">
        <v>8</v>
      </c>
    </row>
    <row r="12" customFormat="false" ht="23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23.2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4"/>
      <c r="F13" s="14" t="s">
        <v>14</v>
      </c>
      <c r="G13" s="14"/>
      <c r="H13" s="14" t="s">
        <v>15</v>
      </c>
      <c r="I13" s="14" t="s">
        <v>16</v>
      </c>
      <c r="J13" s="14" t="s">
        <v>17</v>
      </c>
      <c r="K13" s="14" t="s">
        <v>18</v>
      </c>
      <c r="L13" s="14"/>
      <c r="M13" s="14"/>
      <c r="N13" s="14"/>
      <c r="O13" s="15" t="s">
        <v>19</v>
      </c>
    </row>
    <row r="14" customFormat="false" ht="13.5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6" t="s">
        <v>20</v>
      </c>
      <c r="L14" s="16" t="s">
        <v>21</v>
      </c>
      <c r="M14" s="16" t="s">
        <v>22</v>
      </c>
      <c r="N14" s="16"/>
      <c r="O14" s="15"/>
    </row>
    <row r="15" customFormat="false" ht="93.75" hidden="false" customHeight="true" outlineLevel="0" collapsed="false">
      <c r="A15" s="12"/>
      <c r="B15" s="13"/>
      <c r="C15" s="14"/>
      <c r="D15" s="16" t="s">
        <v>23</v>
      </c>
      <c r="E15" s="16" t="s">
        <v>24</v>
      </c>
      <c r="F15" s="16" t="s">
        <v>23</v>
      </c>
      <c r="G15" s="16" t="s">
        <v>24</v>
      </c>
      <c r="H15" s="14"/>
      <c r="I15" s="14"/>
      <c r="J15" s="14"/>
      <c r="K15" s="16"/>
      <c r="L15" s="16"/>
      <c r="M15" s="16" t="s">
        <v>25</v>
      </c>
      <c r="N15" s="16" t="s">
        <v>26</v>
      </c>
      <c r="O15" s="15"/>
    </row>
    <row r="16" s="9" customFormat="true" ht="15.75" hidden="false" customHeight="false" outlineLevel="0" collapsed="false">
      <c r="A16" s="17"/>
      <c r="B16" s="18" t="s">
        <v>27</v>
      </c>
      <c r="C16" s="16"/>
      <c r="D16" s="19" t="n">
        <f aca="false">D17+D26+D44+D46</f>
        <v>155.218011688556</v>
      </c>
      <c r="E16" s="19" t="n">
        <f aca="false">E17+E26+E44+E46</f>
        <v>20.106044752</v>
      </c>
      <c r="F16" s="19"/>
      <c r="G16" s="19"/>
      <c r="H16" s="19" t="n">
        <f aca="false">H17+H26+H44+H46</f>
        <v>18.30868042</v>
      </c>
      <c r="I16" s="19" t="n">
        <f aca="false">I17+I26+I44+I46</f>
        <v>18.18498439</v>
      </c>
      <c r="J16" s="19" t="n">
        <f aca="false">J17+J26+J44+J46</f>
        <v>135.111966936556</v>
      </c>
      <c r="K16" s="19" t="n">
        <f aca="false">E16-D16</f>
        <v>-135.111966936556</v>
      </c>
      <c r="L16" s="20" t="n">
        <f aca="false">IFERROR(K16/D16,"")</f>
        <v>-0.870465775632131</v>
      </c>
      <c r="M16" s="19"/>
      <c r="N16" s="19"/>
      <c r="O16" s="21"/>
    </row>
    <row r="17" s="9" customFormat="true" ht="31.5" hidden="false" customHeight="false" outlineLevel="0" collapsed="false">
      <c r="A17" s="17" t="s">
        <v>28</v>
      </c>
      <c r="B17" s="18" t="s">
        <v>29</v>
      </c>
      <c r="C17" s="16"/>
      <c r="D17" s="19" t="n">
        <f aca="false">D18+D24</f>
        <v>36.3756417826</v>
      </c>
      <c r="E17" s="19" t="n">
        <f aca="false">E18+E24</f>
        <v>7.5065373942</v>
      </c>
      <c r="F17" s="19" t="n">
        <f aca="false">F18+F24</f>
        <v>951</v>
      </c>
      <c r="G17" s="19" t="n">
        <f aca="false">G18+G24</f>
        <v>418</v>
      </c>
      <c r="H17" s="19" t="n">
        <f aca="false">H18+H24</f>
        <v>6.64639242</v>
      </c>
      <c r="I17" s="19" t="n">
        <f aca="false">I18+I24</f>
        <v>6.64639242</v>
      </c>
      <c r="J17" s="19" t="n">
        <f aca="false">J18+J24</f>
        <v>28.8691043884</v>
      </c>
      <c r="K17" s="19" t="n">
        <f aca="false">E17-D17</f>
        <v>-28.8691043884</v>
      </c>
      <c r="L17" s="20" t="n">
        <f aca="false">IFERROR(K17/D17,"")</f>
        <v>-0.793638351755743</v>
      </c>
      <c r="M17" s="19"/>
      <c r="N17" s="19"/>
      <c r="O17" s="22"/>
    </row>
    <row r="18" s="9" customFormat="true" ht="31.5" hidden="false" customHeight="false" outlineLevel="0" collapsed="false">
      <c r="A18" s="17" t="s">
        <v>30</v>
      </c>
      <c r="B18" s="23" t="s">
        <v>31</v>
      </c>
      <c r="C18" s="18"/>
      <c r="D18" s="19" t="n">
        <f aca="false">SUM(D19:D23)</f>
        <v>23.7732417826</v>
      </c>
      <c r="E18" s="19" t="n">
        <f aca="false">SUM(E19:E23)</f>
        <v>7.5065373942</v>
      </c>
      <c r="F18" s="24" t="n">
        <f aca="false">SUM(F19:F23)</f>
        <v>951</v>
      </c>
      <c r="G18" s="24" t="n">
        <f aca="false">SUM(G19:G23)</f>
        <v>418</v>
      </c>
      <c r="H18" s="19" t="n">
        <f aca="false">SUM(H19:H23)</f>
        <v>6.64639242</v>
      </c>
      <c r="I18" s="19" t="n">
        <f aca="false">SUM(I19:I23)</f>
        <v>6.64639242</v>
      </c>
      <c r="J18" s="19" t="n">
        <f aca="false">D18-E18</f>
        <v>16.2667043884</v>
      </c>
      <c r="K18" s="19" t="n">
        <f aca="false">E18-D18</f>
        <v>-16.2667043884</v>
      </c>
      <c r="L18" s="20" t="n">
        <f aca="false">IFERROR(K18/D18,"")</f>
        <v>-0.684244266606747</v>
      </c>
      <c r="M18" s="19"/>
      <c r="N18" s="19"/>
      <c r="O18" s="25"/>
      <c r="P18" s="26"/>
    </row>
    <row r="19" customFormat="false" ht="78.75" hidden="false" customHeight="false" outlineLevel="0" collapsed="false">
      <c r="A19" s="27" t="s">
        <v>32</v>
      </c>
      <c r="B19" s="28" t="s">
        <v>33</v>
      </c>
      <c r="C19" s="29"/>
      <c r="D19" s="30" t="n">
        <f aca="false">'[57]приложение 7.1 1 кв.2017 г.'!D20</f>
        <v>1.131328068</v>
      </c>
      <c r="E19" s="30" t="n">
        <v>3.8882192218</v>
      </c>
      <c r="F19" s="31" t="n">
        <f aca="false">'[57] приложение 9 1 кв. 2017 г.'!G23</f>
        <v>100</v>
      </c>
      <c r="G19" s="31" t="n">
        <v>255</v>
      </c>
      <c r="H19" s="30" t="n">
        <v>3.45042961</v>
      </c>
      <c r="I19" s="30" t="n">
        <v>3.45042961</v>
      </c>
      <c r="J19" s="30" t="n">
        <f aca="false">D19-E19</f>
        <v>-2.7568911538</v>
      </c>
      <c r="K19" s="19" t="n">
        <f aca="false">E19-D19</f>
        <v>2.7568911538</v>
      </c>
      <c r="L19" s="20" t="n">
        <f aca="false">IFERROR(K19/D19,"")</f>
        <v>2.4368626853515</v>
      </c>
      <c r="M19" s="30"/>
      <c r="N19" s="30"/>
      <c r="O19" s="32"/>
      <c r="P19" s="26"/>
    </row>
    <row r="20" customFormat="false" ht="63" hidden="false" customHeight="false" outlineLevel="0" collapsed="false">
      <c r="A20" s="27" t="s">
        <v>34</v>
      </c>
      <c r="B20" s="28" t="s">
        <v>35</v>
      </c>
      <c r="C20" s="16"/>
      <c r="D20" s="30" t="n">
        <f aca="false">'[57]приложение 7.1 1 кв.2017 г.'!D21</f>
        <v>11.4065467</v>
      </c>
      <c r="E20" s="30" t="n">
        <v>3.6183181724</v>
      </c>
      <c r="F20" s="31" t="n">
        <f aca="false">'[57] приложение 9 1 кв. 2017 г.'!G24</f>
        <v>600</v>
      </c>
      <c r="G20" s="31" t="n">
        <v>163</v>
      </c>
      <c r="H20" s="30" t="n">
        <v>3.19596281</v>
      </c>
      <c r="I20" s="30" t="n">
        <v>3.19596281</v>
      </c>
      <c r="J20" s="30" t="n">
        <f aca="false">D20-E20</f>
        <v>7.7882285276</v>
      </c>
      <c r="K20" s="19" t="n">
        <f aca="false">E20-D20</f>
        <v>-7.7882285276</v>
      </c>
      <c r="L20" s="20" t="n">
        <f aca="false">IFERROR(K20/D20,"")</f>
        <v>-0.682785836277688</v>
      </c>
      <c r="M20" s="30"/>
      <c r="N20" s="30"/>
      <c r="O20" s="32"/>
      <c r="P20" s="26"/>
    </row>
    <row r="21" customFormat="false" ht="31.5" hidden="false" customHeight="false" outlineLevel="0" collapsed="false">
      <c r="A21" s="27" t="s">
        <v>36</v>
      </c>
      <c r="B21" s="28" t="s">
        <v>37</v>
      </c>
      <c r="C21" s="16"/>
      <c r="D21" s="30" t="n">
        <f aca="false">'[57]приложение 7.1 1 кв.2017 г.'!D22</f>
        <v>7.7386151828</v>
      </c>
      <c r="E21" s="30" t="n">
        <v>0</v>
      </c>
      <c r="F21" s="31" t="n">
        <f aca="false">'[57] приложение 9 1 кв. 2017 г.'!G25</f>
        <v>106</v>
      </c>
      <c r="G21" s="31" t="n">
        <v>0</v>
      </c>
      <c r="H21" s="30" t="n">
        <f aca="false">E21</f>
        <v>0</v>
      </c>
      <c r="I21" s="30" t="n">
        <f aca="false">E21</f>
        <v>0</v>
      </c>
      <c r="J21" s="30" t="n">
        <f aca="false">D21-E21</f>
        <v>7.7386151828</v>
      </c>
      <c r="K21" s="19" t="n">
        <f aca="false">E21-D21</f>
        <v>-7.7386151828</v>
      </c>
      <c r="L21" s="20" t="n">
        <f aca="false">IFERROR(K21/D21,"")</f>
        <v>-1</v>
      </c>
      <c r="M21" s="30"/>
      <c r="N21" s="30"/>
      <c r="O21" s="32"/>
    </row>
    <row r="22" customFormat="false" ht="31.5" hidden="false" customHeight="false" outlineLevel="0" collapsed="false">
      <c r="A22" s="27" t="s">
        <v>38</v>
      </c>
      <c r="B22" s="29" t="s">
        <v>39</v>
      </c>
      <c r="C22" s="33"/>
      <c r="D22" s="30" t="n">
        <f aca="false">'[57]приложение 7.1 1 кв.2017 г.'!D23</f>
        <v>3.0168838396</v>
      </c>
      <c r="E22" s="30" t="n">
        <v>0</v>
      </c>
      <c r="F22" s="31" t="n">
        <f aca="false">'[57] приложение 9 1 кв. 2017 г.'!G26</f>
        <v>118</v>
      </c>
      <c r="G22" s="31" t="n">
        <v>0</v>
      </c>
      <c r="H22" s="30" t="n">
        <f aca="false">E22</f>
        <v>0</v>
      </c>
      <c r="I22" s="30" t="n">
        <f aca="false">E22</f>
        <v>0</v>
      </c>
      <c r="J22" s="30" t="n">
        <f aca="false">D22-E22</f>
        <v>3.0168838396</v>
      </c>
      <c r="K22" s="19" t="n">
        <f aca="false">E22-D22</f>
        <v>-3.0168838396</v>
      </c>
      <c r="L22" s="20" t="n">
        <f aca="false">IFERROR(K22/D22,"")</f>
        <v>-1</v>
      </c>
      <c r="M22" s="30"/>
      <c r="N22" s="30"/>
      <c r="O22" s="32"/>
    </row>
    <row r="23" customFormat="false" ht="15.75" hidden="false" customHeight="false" outlineLevel="0" collapsed="false">
      <c r="A23" s="34" t="s">
        <v>40</v>
      </c>
      <c r="B23" s="29" t="s">
        <v>41</v>
      </c>
      <c r="C23" s="33"/>
      <c r="D23" s="30" t="n">
        <f aca="false">'[57]приложение 7.1 1 кв.2017 г.'!D24</f>
        <v>0.4798679922</v>
      </c>
      <c r="E23" s="30" t="n">
        <v>0</v>
      </c>
      <c r="F23" s="31" t="n">
        <f aca="false">'[57] приложение 9 1 кв. 2017 г.'!G27</f>
        <v>27</v>
      </c>
      <c r="G23" s="31" t="n">
        <v>0</v>
      </c>
      <c r="H23" s="30" t="n">
        <f aca="false">E23</f>
        <v>0</v>
      </c>
      <c r="I23" s="30" t="n">
        <f aca="false">E23</f>
        <v>0</v>
      </c>
      <c r="J23" s="30" t="n">
        <f aca="false">D23-E23</f>
        <v>0.4798679922</v>
      </c>
      <c r="K23" s="19" t="n">
        <f aca="false">E23-D23</f>
        <v>-0.4798679922</v>
      </c>
      <c r="L23" s="20" t="n">
        <f aca="false">IFERROR(K23/D23,"")</f>
        <v>-1</v>
      </c>
      <c r="M23" s="30"/>
      <c r="N23" s="30"/>
      <c r="O23" s="32"/>
    </row>
    <row r="24" s="9" customFormat="true" ht="31.5" hidden="false" customHeight="false" outlineLevel="0" collapsed="false">
      <c r="A24" s="35" t="s">
        <v>42</v>
      </c>
      <c r="B24" s="18" t="s">
        <v>43</v>
      </c>
      <c r="C24" s="16"/>
      <c r="D24" s="19" t="n">
        <f aca="false">SUM(D25)</f>
        <v>12.6024</v>
      </c>
      <c r="E24" s="19" t="n">
        <f aca="false">SUM(E25)</f>
        <v>0</v>
      </c>
      <c r="F24" s="19" t="n">
        <f aca="false">SUM(F25)</f>
        <v>0</v>
      </c>
      <c r="G24" s="19" t="n">
        <f aca="false">SUM(G25)</f>
        <v>0</v>
      </c>
      <c r="H24" s="19" t="n">
        <f aca="false">SUM(H25)</f>
        <v>0</v>
      </c>
      <c r="I24" s="19" t="n">
        <f aca="false">SUM(I25)</f>
        <v>0</v>
      </c>
      <c r="J24" s="30" t="n">
        <f aca="false">D24-E24</f>
        <v>12.6024</v>
      </c>
      <c r="K24" s="19" t="n">
        <f aca="false">E24-D24</f>
        <v>-12.6024</v>
      </c>
      <c r="L24" s="20" t="n">
        <f aca="false">IFERROR(K24/D24,"")</f>
        <v>-1</v>
      </c>
      <c r="M24" s="19"/>
      <c r="N24" s="19"/>
      <c r="O24" s="25"/>
    </row>
    <row r="25" customFormat="false" ht="31.5" hidden="false" customHeight="false" outlineLevel="0" collapsed="false">
      <c r="A25" s="34" t="s">
        <v>44</v>
      </c>
      <c r="B25" s="29" t="s">
        <v>45</v>
      </c>
      <c r="C25" s="33"/>
      <c r="D25" s="30" t="n">
        <f aca="false">'[57]приложение 7.1 1 кв.2017 г.'!D18</f>
        <v>12.6024</v>
      </c>
      <c r="E25" s="30" t="n">
        <f aca="false">'[57]приложение 7.1 1 кв.2017 г.'!E18</f>
        <v>0</v>
      </c>
      <c r="F25" s="31"/>
      <c r="G25" s="31"/>
      <c r="H25" s="30"/>
      <c r="I25" s="30"/>
      <c r="J25" s="30" t="n">
        <f aca="false">D25-E25</f>
        <v>12.6024</v>
      </c>
      <c r="K25" s="19" t="n">
        <f aca="false">E25-D25</f>
        <v>-12.6024</v>
      </c>
      <c r="L25" s="20" t="n">
        <f aca="false">IFERROR(K25/D25,"")</f>
        <v>-1</v>
      </c>
      <c r="M25" s="30"/>
      <c r="N25" s="30"/>
      <c r="O25" s="32"/>
    </row>
    <row r="26" s="9" customFormat="true" ht="15.75" hidden="false" customHeight="false" outlineLevel="0" collapsed="false">
      <c r="A26" s="35" t="s">
        <v>46</v>
      </c>
      <c r="B26" s="18" t="s">
        <v>47</v>
      </c>
      <c r="C26" s="16"/>
      <c r="D26" s="19" t="n">
        <f aca="false">D27+D28</f>
        <v>103.025969905956</v>
      </c>
      <c r="E26" s="19" t="n">
        <f aca="false">E27+E28</f>
        <v>12.5995073578</v>
      </c>
      <c r="F26" s="19"/>
      <c r="G26" s="19"/>
      <c r="H26" s="19" t="n">
        <f aca="false">H27+H28</f>
        <v>11.662288</v>
      </c>
      <c r="I26" s="19" t="n">
        <f aca="false">I27+I28</f>
        <v>11.53859197</v>
      </c>
      <c r="J26" s="30" t="n">
        <f aca="false">D26-E26</f>
        <v>90.4264625481561</v>
      </c>
      <c r="K26" s="19" t="n">
        <f aca="false">E26-D26</f>
        <v>-90.4264625481561</v>
      </c>
      <c r="L26" s="20" t="n">
        <f aca="false">IFERROR(K26/D26,"")</f>
        <v>-0.877705520566309</v>
      </c>
      <c r="M26" s="19"/>
      <c r="N26" s="19"/>
      <c r="O26" s="25"/>
    </row>
    <row r="27" s="9" customFormat="true" ht="31.5" hidden="false" customHeight="false" outlineLevel="0" collapsed="false">
      <c r="A27" s="36" t="s">
        <v>48</v>
      </c>
      <c r="B27" s="37" t="s">
        <v>31</v>
      </c>
      <c r="C27" s="16"/>
      <c r="D27" s="19"/>
      <c r="E27" s="19"/>
      <c r="F27" s="19"/>
      <c r="G27" s="19"/>
      <c r="H27" s="19"/>
      <c r="I27" s="19"/>
      <c r="J27" s="30" t="n">
        <f aca="false">D27-E27</f>
        <v>0</v>
      </c>
      <c r="K27" s="19" t="n">
        <f aca="false">E27-D27</f>
        <v>0</v>
      </c>
      <c r="L27" s="20" t="str">
        <f aca="false">IFERROR(K27/D27,"")</f>
        <v/>
      </c>
      <c r="M27" s="19"/>
      <c r="N27" s="19"/>
      <c r="O27" s="25"/>
    </row>
    <row r="28" s="9" customFormat="true" ht="15.75" hidden="false" customHeight="false" outlineLevel="0" collapsed="false">
      <c r="A28" s="36" t="s">
        <v>49</v>
      </c>
      <c r="B28" s="37" t="s">
        <v>50</v>
      </c>
      <c r="C28" s="16"/>
      <c r="D28" s="19" t="n">
        <f aca="false">D31+D33+D38+D29</f>
        <v>103.025969905956</v>
      </c>
      <c r="E28" s="19" t="n">
        <f aca="false">E31+E33+E38+E29</f>
        <v>12.5995073578</v>
      </c>
      <c r="F28" s="19"/>
      <c r="G28" s="19"/>
      <c r="H28" s="19" t="n">
        <f aca="false">H31+H33+H38+H29</f>
        <v>11.662288</v>
      </c>
      <c r="I28" s="19" t="n">
        <f aca="false">I31+I33+I38+I29</f>
        <v>11.53859197</v>
      </c>
      <c r="J28" s="30" t="n">
        <f aca="false">D28-E28</f>
        <v>90.4264625481561</v>
      </c>
      <c r="K28" s="19" t="n">
        <f aca="false">E28-D28</f>
        <v>-90.4264625481561</v>
      </c>
      <c r="L28" s="20" t="n">
        <f aca="false">IFERROR(K28/D28,"")</f>
        <v>-0.877705520566309</v>
      </c>
      <c r="M28" s="19"/>
      <c r="N28" s="19"/>
      <c r="O28" s="25"/>
    </row>
    <row r="29" s="9" customFormat="true" ht="94.5" hidden="false" customHeight="false" outlineLevel="0" collapsed="false">
      <c r="A29" s="36" t="s">
        <v>51</v>
      </c>
      <c r="B29" s="37" t="s">
        <v>52</v>
      </c>
      <c r="C29" s="16"/>
      <c r="D29" s="19" t="n">
        <f aca="false">SUM(D30)</f>
        <v>23.847903585002</v>
      </c>
      <c r="E29" s="19" t="n">
        <f aca="false">SUM(E30)</f>
        <v>0</v>
      </c>
      <c r="F29" s="19" t="str">
        <f aca="false">F30</f>
        <v>2/2х1/1/1,5</v>
      </c>
      <c r="G29" s="19" t="n">
        <f aca="false">G30</f>
        <v>0</v>
      </c>
      <c r="H29" s="19" t="n">
        <f aca="false">SUM(H30)</f>
        <v>0</v>
      </c>
      <c r="I29" s="19" t="n">
        <f aca="false">SUM(I30)</f>
        <v>0</v>
      </c>
      <c r="J29" s="30" t="n">
        <f aca="false">D29-E29</f>
        <v>23.847903585002</v>
      </c>
      <c r="K29" s="19" t="n">
        <f aca="false">E29-D29</f>
        <v>-23.847903585002</v>
      </c>
      <c r="L29" s="20" t="n">
        <f aca="false">IFERROR(K29/D29,"")</f>
        <v>-1</v>
      </c>
      <c r="M29" s="19"/>
      <c r="N29" s="19"/>
      <c r="O29" s="25"/>
    </row>
    <row r="30" s="9" customFormat="true" ht="126" hidden="false" customHeight="false" outlineLevel="0" collapsed="false">
      <c r="A30" s="38" t="s">
        <v>53</v>
      </c>
      <c r="B30" s="39" t="s">
        <v>54</v>
      </c>
      <c r="C30" s="16"/>
      <c r="D30" s="30" t="n">
        <f aca="false">'[57]приложение 7.1 1 кв.2017 г.'!D29</f>
        <v>23.847903585002</v>
      </c>
      <c r="E30" s="30" t="n">
        <f aca="false">'[57]приложение 7.1 1 кв.2017 г.'!E29</f>
        <v>0</v>
      </c>
      <c r="F30" s="30" t="str">
        <f aca="false">'[57] приложение 9 1 кв. 2017 г.'!$G$32</f>
        <v>2/2х1/1/1,5</v>
      </c>
      <c r="G30" s="30" t="n">
        <f aca="false">'[57] приложение 9 1 кв. 2017 г.'!$L$32</f>
        <v>0</v>
      </c>
      <c r="H30" s="19" t="n">
        <f aca="false">E30</f>
        <v>0</v>
      </c>
      <c r="I30" s="19" t="n">
        <f aca="false">E30</f>
        <v>0</v>
      </c>
      <c r="J30" s="30" t="n">
        <f aca="false">D30-E30</f>
        <v>23.847903585002</v>
      </c>
      <c r="K30" s="19" t="n">
        <f aca="false">E30-D30</f>
        <v>-23.847903585002</v>
      </c>
      <c r="L30" s="20" t="n">
        <f aca="false">IFERROR(K30/D30,"")</f>
        <v>-1</v>
      </c>
      <c r="M30" s="19"/>
      <c r="N30" s="19"/>
      <c r="O30" s="25"/>
    </row>
    <row r="31" s="9" customFormat="true" ht="110.25" hidden="false" customHeight="false" outlineLevel="0" collapsed="false">
      <c r="A31" s="40" t="s">
        <v>55</v>
      </c>
      <c r="B31" s="41" t="s">
        <v>56</v>
      </c>
      <c r="C31" s="16"/>
      <c r="D31" s="19" t="n">
        <f aca="false">D32</f>
        <v>5.643158782239</v>
      </c>
      <c r="E31" s="19" t="n">
        <f aca="false">E32</f>
        <v>2.2191674494</v>
      </c>
      <c r="F31" s="19" t="str">
        <f aca="false">F32</f>
        <v>3х0,4/0,5/1</v>
      </c>
      <c r="G31" s="19" t="str">
        <f aca="false">G32</f>
        <v>1х0,4/0,28</v>
      </c>
      <c r="H31" s="19" t="n">
        <f aca="false">H32</f>
        <v>2.12312164</v>
      </c>
      <c r="I31" s="19" t="n">
        <f aca="false">I32</f>
        <v>2.12312164</v>
      </c>
      <c r="J31" s="30" t="n">
        <f aca="false">D31-E31</f>
        <v>3.423991332839</v>
      </c>
      <c r="K31" s="19" t="n">
        <f aca="false">E31-D31</f>
        <v>-3.423991332839</v>
      </c>
      <c r="L31" s="20" t="n">
        <f aca="false">IFERROR(K31/D31,"")</f>
        <v>-0.606750840259094</v>
      </c>
      <c r="M31" s="19"/>
      <c r="N31" s="19"/>
      <c r="O31" s="32"/>
    </row>
    <row r="32" customFormat="false" ht="126" hidden="false" customHeight="false" outlineLevel="0" collapsed="false">
      <c r="A32" s="42" t="s">
        <v>57</v>
      </c>
      <c r="B32" s="43" t="s">
        <v>58</v>
      </c>
      <c r="C32" s="16"/>
      <c r="D32" s="30" t="n">
        <f aca="false">'[57]приложение 7.1 1 кв.2017 г.'!D31</f>
        <v>5.643158782239</v>
      </c>
      <c r="E32" s="30" t="n">
        <v>2.2191674494</v>
      </c>
      <c r="F32" s="30" t="str">
        <f aca="false">'[57] приложение 9 1 кв. 2017 г.'!$G$34</f>
        <v>3х0,4/0,5/1</v>
      </c>
      <c r="G32" s="30" t="s">
        <v>59</v>
      </c>
      <c r="H32" s="30" t="n">
        <v>2.12312164</v>
      </c>
      <c r="I32" s="30" t="n">
        <v>2.12312164</v>
      </c>
      <c r="J32" s="30" t="n">
        <f aca="false">D32-E32</f>
        <v>3.423991332839</v>
      </c>
      <c r="K32" s="19" t="n">
        <f aca="false">E32-D32</f>
        <v>-3.423991332839</v>
      </c>
      <c r="L32" s="20" t="n">
        <f aca="false">IFERROR(K32/D32,"")</f>
        <v>-0.606750840259094</v>
      </c>
      <c r="M32" s="30"/>
      <c r="N32" s="30"/>
      <c r="O32" s="32"/>
    </row>
    <row r="33" s="9" customFormat="true" ht="63" hidden="false" customHeight="false" outlineLevel="0" collapsed="false">
      <c r="A33" s="40" t="s">
        <v>60</v>
      </c>
      <c r="B33" s="41" t="s">
        <v>61</v>
      </c>
      <c r="C33" s="16"/>
      <c r="D33" s="19" t="n">
        <f aca="false">SUM(D34:D37)</f>
        <v>40.674578982902</v>
      </c>
      <c r="E33" s="19" t="n">
        <f aca="false">SUM(E34:E37)</f>
        <v>2.6845000674</v>
      </c>
      <c r="F33" s="19" t="n">
        <f aca="false">SUM(F34:F37)</f>
        <v>4.5</v>
      </c>
      <c r="G33" s="19" t="n">
        <f aca="false">SUM(G34:G37)</f>
        <v>0.31</v>
      </c>
      <c r="H33" s="19" t="n">
        <f aca="false">SUM(H34:H37)</f>
        <v>2.51842083</v>
      </c>
      <c r="I33" s="19" t="n">
        <f aca="false">SUM(I34:I37)</f>
        <v>2.51842083</v>
      </c>
      <c r="J33" s="30" t="n">
        <f aca="false">D33-E33</f>
        <v>37.990078915502</v>
      </c>
      <c r="K33" s="19" t="n">
        <f aca="false">E33-D33</f>
        <v>-37.990078915502</v>
      </c>
      <c r="L33" s="20" t="n">
        <f aca="false">IFERROR(K33/D33,"")</f>
        <v>-0.934000544454843</v>
      </c>
      <c r="M33" s="19"/>
      <c r="N33" s="19"/>
      <c r="O33" s="25"/>
    </row>
    <row r="34" customFormat="false" ht="78.75" hidden="false" customHeight="false" outlineLevel="0" collapsed="false">
      <c r="A34" s="42" t="s">
        <v>62</v>
      </c>
      <c r="B34" s="43" t="s">
        <v>63</v>
      </c>
      <c r="C34" s="16"/>
      <c r="D34" s="30" t="n">
        <f aca="false">'[57]приложение 7.1 1 кв.2017 г.'!D33</f>
        <v>4.685398084858</v>
      </c>
      <c r="E34" s="30" t="n">
        <f aca="false">'[57]приложение 7.1 1 кв.2017 г.'!E33</f>
        <v>0</v>
      </c>
      <c r="F34" s="30" t="n">
        <f aca="false">'[57] приложение 9 1 кв. 2017 г.'!G36</f>
        <v>0.5</v>
      </c>
      <c r="G34" s="30" t="n">
        <f aca="false">'[57] приложение 9 1 кв. 2017 г.'!L36</f>
        <v>0</v>
      </c>
      <c r="H34" s="30" t="n">
        <f aca="false">E34</f>
        <v>0</v>
      </c>
      <c r="I34" s="30" t="n">
        <f aca="false">E34</f>
        <v>0</v>
      </c>
      <c r="J34" s="30" t="n">
        <f aca="false">D34-E34</f>
        <v>4.685398084858</v>
      </c>
      <c r="K34" s="19" t="n">
        <f aca="false">E34-D34</f>
        <v>-4.685398084858</v>
      </c>
      <c r="L34" s="20" t="n">
        <f aca="false">IFERROR(K34/D34,"")</f>
        <v>-1</v>
      </c>
      <c r="M34" s="30"/>
      <c r="N34" s="30"/>
      <c r="O34" s="32"/>
    </row>
    <row r="35" customFormat="false" ht="94.5" hidden="false" customHeight="false" outlineLevel="0" collapsed="false">
      <c r="A35" s="42" t="s">
        <v>64</v>
      </c>
      <c r="B35" s="43" t="s">
        <v>65</v>
      </c>
      <c r="C35" s="16"/>
      <c r="D35" s="30" t="n">
        <f aca="false">'[57]приложение 7.1 1 кв.2017 г.'!D34</f>
        <v>3.238202448694</v>
      </c>
      <c r="E35" s="30" t="n">
        <v>2.6845000674</v>
      </c>
      <c r="F35" s="30" t="n">
        <f aca="false">'[57] приложение 9 1 кв. 2017 г.'!G37</f>
        <v>0.5</v>
      </c>
      <c r="G35" s="30" t="n">
        <v>0.31</v>
      </c>
      <c r="H35" s="30" t="n">
        <v>2.51842083</v>
      </c>
      <c r="I35" s="30" t="n">
        <v>2.51842083</v>
      </c>
      <c r="J35" s="30" t="n">
        <f aca="false">D35-E35</f>
        <v>0.553702381294</v>
      </c>
      <c r="K35" s="19" t="n">
        <f aca="false">E35-D35</f>
        <v>-0.553702381294</v>
      </c>
      <c r="L35" s="20" t="n">
        <f aca="false">IFERROR(K35/D35,"")</f>
        <v>-0.170990662278485</v>
      </c>
      <c r="M35" s="30"/>
      <c r="N35" s="30"/>
      <c r="O35" s="32"/>
    </row>
    <row r="36" customFormat="false" ht="94.5" hidden="false" customHeight="false" outlineLevel="0" collapsed="false">
      <c r="A36" s="42" t="s">
        <v>66</v>
      </c>
      <c r="B36" s="43" t="s">
        <v>67</v>
      </c>
      <c r="C36" s="16"/>
      <c r="D36" s="30" t="n">
        <f aca="false">'[57]приложение 7.1 1 кв.2017 г.'!D35</f>
        <v>16.55324583094</v>
      </c>
      <c r="E36" s="30" t="n">
        <f aca="false">'[57]приложение 7.1 1 кв.2017 г.'!E35</f>
        <v>0</v>
      </c>
      <c r="F36" s="30" t="n">
        <f aca="false">'[57] приложение 9 1 кв. 2017 г.'!G38</f>
        <v>2</v>
      </c>
      <c r="G36" s="30" t="n">
        <f aca="false">'[57] приложение 9 1 кв. 2017 г.'!L38</f>
        <v>0</v>
      </c>
      <c r="H36" s="30" t="n">
        <f aca="false">E36</f>
        <v>0</v>
      </c>
      <c r="I36" s="30" t="n">
        <f aca="false">E36</f>
        <v>0</v>
      </c>
      <c r="J36" s="30" t="n">
        <f aca="false">D36-E36</f>
        <v>16.55324583094</v>
      </c>
      <c r="K36" s="19" t="n">
        <f aca="false">E36-D36</f>
        <v>-16.55324583094</v>
      </c>
      <c r="L36" s="20" t="n">
        <f aca="false">IFERROR(K36/D36,"")</f>
        <v>-1</v>
      </c>
      <c r="M36" s="30"/>
      <c r="N36" s="30"/>
      <c r="O36" s="32"/>
    </row>
    <row r="37" customFormat="false" ht="94.5" hidden="false" customHeight="false" outlineLevel="0" collapsed="false">
      <c r="A37" s="42" t="s">
        <v>68</v>
      </c>
      <c r="B37" s="43" t="s">
        <v>69</v>
      </c>
      <c r="C37" s="16"/>
      <c r="D37" s="30" t="n">
        <f aca="false">'[57]приложение 7.1 1 кв.2017 г.'!D36</f>
        <v>16.19773261841</v>
      </c>
      <c r="E37" s="30" t="n">
        <f aca="false">'[57]приложение 7.1 1 кв.2017 г.'!E36</f>
        <v>0</v>
      </c>
      <c r="F37" s="30" t="n">
        <f aca="false">'[57] приложение 9 1 кв. 2017 г.'!G39</f>
        <v>1.5</v>
      </c>
      <c r="G37" s="30" t="n">
        <f aca="false">'[57] приложение 9 1 кв. 2017 г.'!L39</f>
        <v>0</v>
      </c>
      <c r="H37" s="30" t="n">
        <f aca="false">E37</f>
        <v>0</v>
      </c>
      <c r="I37" s="30" t="n">
        <f aca="false">E37</f>
        <v>0</v>
      </c>
      <c r="J37" s="30" t="n">
        <f aca="false">D37-E37</f>
        <v>16.19773261841</v>
      </c>
      <c r="K37" s="19" t="n">
        <f aca="false">E37-D37</f>
        <v>-16.19773261841</v>
      </c>
      <c r="L37" s="20" t="n">
        <f aca="false">IFERROR(K37/D37,"")</f>
        <v>-1</v>
      </c>
      <c r="M37" s="30"/>
      <c r="N37" s="30"/>
      <c r="O37" s="32"/>
    </row>
    <row r="38" s="9" customFormat="true" ht="63" hidden="false" customHeight="false" outlineLevel="0" collapsed="false">
      <c r="A38" s="40" t="s">
        <v>70</v>
      </c>
      <c r="B38" s="41" t="s">
        <v>71</v>
      </c>
      <c r="C38" s="16"/>
      <c r="D38" s="19" t="n">
        <f aca="false">SUM(D39:D43)</f>
        <v>32.8603285558131</v>
      </c>
      <c r="E38" s="19" t="n">
        <f aca="false">SUM(E39:E43)</f>
        <v>7.695839841</v>
      </c>
      <c r="F38" s="19" t="n">
        <f aca="false">SUM(F39:F43)</f>
        <v>18.3</v>
      </c>
      <c r="G38" s="19" t="n">
        <f aca="false">SUM(G39:G43)</f>
        <v>8.067</v>
      </c>
      <c r="H38" s="19" t="n">
        <f aca="false">SUM(H39:H43)</f>
        <v>7.02074553</v>
      </c>
      <c r="I38" s="19" t="n">
        <f aca="false">SUM(I39:I43)</f>
        <v>6.8970495</v>
      </c>
      <c r="J38" s="30" t="n">
        <f aca="false">D38-E38</f>
        <v>25.1644887148131</v>
      </c>
      <c r="K38" s="19" t="n">
        <f aca="false">E38-D38</f>
        <v>-25.1644887148131</v>
      </c>
      <c r="L38" s="20" t="n">
        <f aca="false">IFERROR(K38/D38,"")</f>
        <v>-0.765801494409021</v>
      </c>
      <c r="M38" s="19"/>
      <c r="N38" s="19"/>
      <c r="O38" s="25"/>
    </row>
    <row r="39" customFormat="false" ht="78.75" hidden="false" customHeight="false" outlineLevel="0" collapsed="false">
      <c r="A39" s="42" t="s">
        <v>72</v>
      </c>
      <c r="B39" s="43" t="s">
        <v>73</v>
      </c>
      <c r="C39" s="16"/>
      <c r="D39" s="30" t="n">
        <f aca="false">'[57]приложение 7.1 1 кв.2017 г.'!D38</f>
        <v>6.64330414387383</v>
      </c>
      <c r="E39" s="30" t="n">
        <v>4.0597193302</v>
      </c>
      <c r="F39" s="30" t="n">
        <f aca="false">'[57] приложение 9 1 кв. 2017 г.'!G41</f>
        <v>3.6</v>
      </c>
      <c r="G39" s="30" t="n">
        <v>5.451</v>
      </c>
      <c r="H39" s="30" t="n">
        <v>3.65490646</v>
      </c>
      <c r="I39" s="30" t="n">
        <v>3.65490646</v>
      </c>
      <c r="J39" s="30" t="n">
        <f aca="false">D39-E39</f>
        <v>2.58358481367383</v>
      </c>
      <c r="K39" s="19" t="n">
        <f aca="false">E39-D39</f>
        <v>-2.58358481367383</v>
      </c>
      <c r="L39" s="20" t="n">
        <f aca="false">IFERROR(K39/D39,"")</f>
        <v>-0.388900576839659</v>
      </c>
      <c r="M39" s="30"/>
      <c r="N39" s="30"/>
      <c r="O39" s="32"/>
    </row>
    <row r="40" customFormat="false" ht="85.5" hidden="false" customHeight="true" outlineLevel="0" collapsed="false">
      <c r="A40" s="42" t="s">
        <v>74</v>
      </c>
      <c r="B40" s="43" t="s">
        <v>75</v>
      </c>
      <c r="C40" s="16"/>
      <c r="D40" s="30" t="n">
        <f aca="false">'[57]приложение 7.1 1 кв.2017 г.'!D39</f>
        <v>6.0983192508937</v>
      </c>
      <c r="E40" s="30" t="n">
        <v>0.2541581758</v>
      </c>
      <c r="F40" s="30" t="n">
        <f aca="false">'[57] приложение 9 1 кв. 2017 г.'!G42</f>
        <v>3.3</v>
      </c>
      <c r="G40" s="30" t="n">
        <v>0.201</v>
      </c>
      <c r="H40" s="30" t="n">
        <v>0.24301792</v>
      </c>
      <c r="I40" s="30" t="n">
        <v>0.11932189</v>
      </c>
      <c r="J40" s="30" t="n">
        <f aca="false">D40-E40</f>
        <v>5.8441610750937</v>
      </c>
      <c r="K40" s="19" t="n">
        <f aca="false">E40-D40</f>
        <v>-5.8441610750937</v>
      </c>
      <c r="L40" s="20" t="n">
        <f aca="false">IFERROR(K40/D40,"")</f>
        <v>-0.958323241971507</v>
      </c>
      <c r="M40" s="30"/>
      <c r="N40" s="30"/>
      <c r="O40" s="32"/>
    </row>
    <row r="41" customFormat="false" ht="90.75" hidden="false" customHeight="true" outlineLevel="0" collapsed="false">
      <c r="A41" s="42" t="s">
        <v>76</v>
      </c>
      <c r="B41" s="43" t="s">
        <v>77</v>
      </c>
      <c r="C41" s="16"/>
      <c r="D41" s="30" t="n">
        <f aca="false">'[57]приложение 7.1 1 кв.2017 г.'!D40</f>
        <v>6.10439783275115</v>
      </c>
      <c r="E41" s="30" t="n">
        <v>1.7091663574</v>
      </c>
      <c r="F41" s="30" t="n">
        <f aca="false">'[57] приложение 9 1 кв. 2017 г.'!G43</f>
        <v>3.3</v>
      </c>
      <c r="G41" s="30" t="n">
        <v>0.72</v>
      </c>
      <c r="H41" s="30" t="n">
        <v>1.58676214</v>
      </c>
      <c r="I41" s="30" t="n">
        <v>1.58676214</v>
      </c>
      <c r="J41" s="30" t="n">
        <f aca="false">D41-E41</f>
        <v>4.39523147535115</v>
      </c>
      <c r="K41" s="19" t="n">
        <f aca="false">E41-D41</f>
        <v>-4.39523147535115</v>
      </c>
      <c r="L41" s="20" t="n">
        <f aca="false">IFERROR(K41/D41,"")</f>
        <v>-0.720010653920682</v>
      </c>
      <c r="M41" s="30"/>
      <c r="N41" s="30"/>
      <c r="O41" s="32"/>
    </row>
    <row r="42" customFormat="false" ht="78.75" hidden="false" customHeight="false" outlineLevel="0" collapsed="false">
      <c r="A42" s="42" t="s">
        <v>78</v>
      </c>
      <c r="B42" s="43" t="s">
        <v>79</v>
      </c>
      <c r="C42" s="16"/>
      <c r="D42" s="30" t="n">
        <f aca="false">'[57]приложение 7.1 1 кв.2017 г.'!D41</f>
        <v>6.09649156046291</v>
      </c>
      <c r="E42" s="30" t="n">
        <v>1.388363573</v>
      </c>
      <c r="F42" s="30" t="n">
        <f aca="false">'[57] приложение 9 1 кв. 2017 г.'!G44</f>
        <v>3.3</v>
      </c>
      <c r="G42" s="30" t="n">
        <v>1.355</v>
      </c>
      <c r="H42" s="30" t="n">
        <v>1.27499357</v>
      </c>
      <c r="I42" s="30" t="n">
        <v>1.27499357</v>
      </c>
      <c r="J42" s="30" t="n">
        <f aca="false">D42-E42</f>
        <v>4.70812798746291</v>
      </c>
      <c r="K42" s="19" t="n">
        <f aca="false">E42-D42</f>
        <v>-4.70812798746291</v>
      </c>
      <c r="L42" s="20" t="n">
        <f aca="false">IFERROR(K42/D42,"")</f>
        <v>-0.772268433535799</v>
      </c>
      <c r="M42" s="30"/>
      <c r="N42" s="30"/>
      <c r="O42" s="32"/>
    </row>
    <row r="43" customFormat="false" ht="63" hidden="false" customHeight="false" outlineLevel="0" collapsed="false">
      <c r="A43" s="42" t="s">
        <v>80</v>
      </c>
      <c r="B43" s="43" t="s">
        <v>81</v>
      </c>
      <c r="C43" s="16"/>
      <c r="D43" s="30" t="n">
        <f aca="false">'[57]приложение 7.1 1 кв.2017 г.'!D42</f>
        <v>7.91781576783155</v>
      </c>
      <c r="E43" s="30" t="n">
        <v>0.2844324046</v>
      </c>
      <c r="F43" s="30" t="n">
        <f aca="false">'[57] приложение 9 1 кв. 2017 г.'!G45</f>
        <v>4.8</v>
      </c>
      <c r="G43" s="30" t="n">
        <v>0.34</v>
      </c>
      <c r="H43" s="30" t="n">
        <v>0.26106544</v>
      </c>
      <c r="I43" s="30" t="n">
        <v>0.26106544</v>
      </c>
      <c r="J43" s="30" t="n">
        <f aca="false">D43-E43</f>
        <v>7.63338336323155</v>
      </c>
      <c r="K43" s="19" t="n">
        <f aca="false">E43-D43</f>
        <v>-7.63338336323155</v>
      </c>
      <c r="L43" s="20" t="n">
        <f aca="false">IFERROR(K43/D43,"")</f>
        <v>-0.964076910483875</v>
      </c>
      <c r="M43" s="30"/>
      <c r="N43" s="30"/>
      <c r="O43" s="32"/>
    </row>
    <row r="44" s="9" customFormat="true" ht="31.5" hidden="false" customHeight="false" outlineLevel="0" collapsed="false">
      <c r="A44" s="40" t="s">
        <v>82</v>
      </c>
      <c r="B44" s="44" t="s">
        <v>83</v>
      </c>
      <c r="C44" s="16"/>
      <c r="D44" s="19" t="n">
        <f aca="false">D45</f>
        <v>5.5814</v>
      </c>
      <c r="E44" s="19" t="n">
        <f aca="false">E45</f>
        <v>0</v>
      </c>
      <c r="F44" s="19" t="n">
        <f aca="false">F45</f>
        <v>0</v>
      </c>
      <c r="G44" s="19" t="n">
        <f aca="false">G45</f>
        <v>0</v>
      </c>
      <c r="H44" s="19" t="n">
        <f aca="false">H45</f>
        <v>0</v>
      </c>
      <c r="I44" s="19" t="n">
        <f aca="false">I45</f>
        <v>0</v>
      </c>
      <c r="J44" s="30" t="n">
        <f aca="false">D44-E44</f>
        <v>5.5814</v>
      </c>
      <c r="K44" s="19" t="n">
        <f aca="false">E44-D44</f>
        <v>-5.5814</v>
      </c>
      <c r="L44" s="20" t="n">
        <f aca="false">IFERROR(K44/D44,"")</f>
        <v>-1</v>
      </c>
      <c r="M44" s="19"/>
      <c r="N44" s="19"/>
      <c r="O44" s="22"/>
    </row>
    <row r="45" s="9" customFormat="true" ht="31.5" hidden="false" customHeight="false" outlineLevel="0" collapsed="false">
      <c r="A45" s="42" t="s">
        <v>84</v>
      </c>
      <c r="B45" s="45" t="s">
        <v>85</v>
      </c>
      <c r="C45" s="16"/>
      <c r="D45" s="30" t="n">
        <f aca="false">'[57]приложение 7.1 1 кв.2017 г.'!D44</f>
        <v>5.5814</v>
      </c>
      <c r="E45" s="30" t="n">
        <f aca="false">'[57]приложение 7.1 1 кв.2017 г.'!E44</f>
        <v>0</v>
      </c>
      <c r="F45" s="30"/>
      <c r="G45" s="30" t="n">
        <v>0</v>
      </c>
      <c r="H45" s="30" t="n">
        <f aca="false">E45</f>
        <v>0</v>
      </c>
      <c r="I45" s="30" t="n">
        <f aca="false">E45</f>
        <v>0</v>
      </c>
      <c r="J45" s="30" t="n">
        <f aca="false">D45-E45</f>
        <v>5.5814</v>
      </c>
      <c r="K45" s="19" t="n">
        <f aca="false">E45-D45</f>
        <v>-5.5814</v>
      </c>
      <c r="L45" s="20" t="n">
        <f aca="false">IFERROR(K45/D45,"")</f>
        <v>-1</v>
      </c>
      <c r="M45" s="19"/>
      <c r="N45" s="19"/>
      <c r="O45" s="22"/>
    </row>
    <row r="46" s="9" customFormat="true" ht="31.5" hidden="false" customHeight="false" outlineLevel="0" collapsed="false">
      <c r="A46" s="16" t="s">
        <v>86</v>
      </c>
      <c r="B46" s="46" t="s">
        <v>87</v>
      </c>
      <c r="C46" s="46"/>
      <c r="D46" s="19" t="n">
        <f aca="false">SUM(D47:D51)</f>
        <v>10.235</v>
      </c>
      <c r="E46" s="19" t="n">
        <f aca="false">SUM(E47:E51)</f>
        <v>0</v>
      </c>
      <c r="F46" s="19" t="n">
        <f aca="false">SUM(F47:F51)</f>
        <v>5</v>
      </c>
      <c r="G46" s="19" t="n">
        <f aca="false">SUM(G47:G51)</f>
        <v>0</v>
      </c>
      <c r="H46" s="19" t="n">
        <f aca="false">SUM(H47:H51)</f>
        <v>0</v>
      </c>
      <c r="I46" s="19" t="n">
        <f aca="false">SUM(I47:I51)</f>
        <v>0</v>
      </c>
      <c r="J46" s="30" t="n">
        <f aca="false">D46-E46</f>
        <v>10.235</v>
      </c>
      <c r="K46" s="19" t="n">
        <f aca="false">E46-D46</f>
        <v>-10.235</v>
      </c>
      <c r="L46" s="20" t="n">
        <f aca="false">IFERROR(K46/D46,"")</f>
        <v>-1</v>
      </c>
      <c r="M46" s="46"/>
      <c r="N46" s="46"/>
      <c r="O46" s="46"/>
    </row>
    <row r="47" customFormat="false" ht="15.75" hidden="false" customHeight="false" outlineLevel="0" collapsed="false">
      <c r="A47" s="33" t="s">
        <v>88</v>
      </c>
      <c r="B47" s="47" t="s">
        <v>89</v>
      </c>
      <c r="C47" s="47"/>
      <c r="D47" s="30" t="n">
        <f aca="false">'[57]приложение 7.1 1 кв.2017 г.'!D46</f>
        <v>2.4</v>
      </c>
      <c r="E47" s="30" t="n">
        <f aca="false">'[57]приложение 7.1 1 кв.2017 г.'!E46</f>
        <v>0</v>
      </c>
      <c r="F47" s="33" t="n">
        <v>1</v>
      </c>
      <c r="G47" s="33" t="n">
        <v>0</v>
      </c>
      <c r="H47" s="30" t="n">
        <f aca="false">E47</f>
        <v>0</v>
      </c>
      <c r="I47" s="30" t="n">
        <f aca="false">E47</f>
        <v>0</v>
      </c>
      <c r="J47" s="30" t="n">
        <f aca="false">D47-E47</f>
        <v>2.4</v>
      </c>
      <c r="K47" s="19" t="n">
        <f aca="false">E47-D47</f>
        <v>-2.4</v>
      </c>
      <c r="L47" s="20" t="n">
        <f aca="false">IFERROR(K47/D47,"")</f>
        <v>-1</v>
      </c>
      <c r="M47" s="47"/>
      <c r="N47" s="47"/>
      <c r="O47" s="47"/>
    </row>
    <row r="48" customFormat="false" ht="31.5" hidden="false" customHeight="false" outlineLevel="0" collapsed="false">
      <c r="A48" s="33" t="s">
        <v>90</v>
      </c>
      <c r="B48" s="47" t="s">
        <v>91</v>
      </c>
      <c r="C48" s="47"/>
      <c r="D48" s="30" t="n">
        <f aca="false">'[57]приложение 7.1 1 кв.2017 г.'!D47</f>
        <v>0.735</v>
      </c>
      <c r="E48" s="30" t="n">
        <f aca="false">'[57]приложение 7.1 1 кв.2017 г.'!E47</f>
        <v>0</v>
      </c>
      <c r="F48" s="33" t="n">
        <v>1</v>
      </c>
      <c r="G48" s="33" t="n">
        <v>0</v>
      </c>
      <c r="H48" s="30" t="n">
        <f aca="false">E48</f>
        <v>0</v>
      </c>
      <c r="I48" s="30" t="n">
        <f aca="false">E48</f>
        <v>0</v>
      </c>
      <c r="J48" s="30" t="n">
        <f aca="false">D48-E48</f>
        <v>0.735</v>
      </c>
      <c r="K48" s="19" t="n">
        <f aca="false">E48-D48</f>
        <v>-0.735</v>
      </c>
      <c r="L48" s="20" t="n">
        <f aca="false">IFERROR(K48/D48,"")</f>
        <v>-1</v>
      </c>
      <c r="M48" s="47"/>
      <c r="N48" s="47"/>
      <c r="O48" s="47"/>
    </row>
    <row r="49" customFormat="false" ht="15.75" hidden="false" customHeight="false" outlineLevel="0" collapsed="false">
      <c r="A49" s="33" t="s">
        <v>92</v>
      </c>
      <c r="B49" s="47" t="s">
        <v>93</v>
      </c>
      <c r="C49" s="47"/>
      <c r="D49" s="30" t="n">
        <f aca="false">'[57]приложение 7.1 1 кв.2017 г.'!D48</f>
        <v>0.3</v>
      </c>
      <c r="E49" s="30" t="n">
        <f aca="false">'[57]приложение 7.1 1 кв.2017 г.'!E48</f>
        <v>0</v>
      </c>
      <c r="F49" s="33" t="n">
        <v>1</v>
      </c>
      <c r="G49" s="33" t="n">
        <v>0</v>
      </c>
      <c r="H49" s="30" t="n">
        <f aca="false">E49</f>
        <v>0</v>
      </c>
      <c r="I49" s="30" t="n">
        <f aca="false">E49</f>
        <v>0</v>
      </c>
      <c r="J49" s="30" t="n">
        <f aca="false">D49-E49</f>
        <v>0.3</v>
      </c>
      <c r="K49" s="19" t="n">
        <f aca="false">E49-D49</f>
        <v>-0.3</v>
      </c>
      <c r="L49" s="20" t="n">
        <f aca="false">IFERROR(K49/D49,"")</f>
        <v>-1</v>
      </c>
      <c r="M49" s="47"/>
      <c r="N49" s="47"/>
      <c r="O49" s="47"/>
    </row>
    <row r="50" customFormat="false" ht="31.5" hidden="false" customHeight="false" outlineLevel="0" collapsed="false">
      <c r="A50" s="33" t="s">
        <v>94</v>
      </c>
      <c r="B50" s="47" t="s">
        <v>95</v>
      </c>
      <c r="C50" s="47"/>
      <c r="D50" s="30" t="n">
        <f aca="false">'[57]приложение 7.1 1 кв.2017 г.'!D49</f>
        <v>6</v>
      </c>
      <c r="E50" s="30" t="n">
        <f aca="false">'[57]приложение 7.1 1 кв.2017 г.'!E49</f>
        <v>0</v>
      </c>
      <c r="F50" s="33" t="n">
        <v>1</v>
      </c>
      <c r="G50" s="33" t="n">
        <v>0</v>
      </c>
      <c r="H50" s="30" t="n">
        <f aca="false">E50</f>
        <v>0</v>
      </c>
      <c r="I50" s="30" t="n">
        <f aca="false">E50</f>
        <v>0</v>
      </c>
      <c r="J50" s="30" t="n">
        <f aca="false">D50-E50</f>
        <v>6</v>
      </c>
      <c r="K50" s="19" t="n">
        <f aca="false">E50-D50</f>
        <v>-6</v>
      </c>
      <c r="L50" s="20" t="n">
        <f aca="false">IFERROR(K50/D50,"")</f>
        <v>-1</v>
      </c>
      <c r="M50" s="47"/>
      <c r="N50" s="47"/>
      <c r="O50" s="47"/>
    </row>
    <row r="51" customFormat="false" ht="47.25" hidden="false" customHeight="false" outlineLevel="0" collapsed="false">
      <c r="A51" s="33" t="s">
        <v>96</v>
      </c>
      <c r="B51" s="47" t="s">
        <v>97</v>
      </c>
      <c r="C51" s="47"/>
      <c r="D51" s="30" t="n">
        <f aca="false">'[57]приложение 7.1 1 кв.2017 г.'!D50</f>
        <v>0.8</v>
      </c>
      <c r="E51" s="30" t="n">
        <f aca="false">'[57]приложение 7.1 1 кв.2017 г.'!E50</f>
        <v>0</v>
      </c>
      <c r="F51" s="33" t="n">
        <v>1</v>
      </c>
      <c r="G51" s="33" t="n">
        <v>0</v>
      </c>
      <c r="H51" s="30" t="n">
        <f aca="false">E51</f>
        <v>0</v>
      </c>
      <c r="I51" s="30" t="n">
        <f aca="false">E51</f>
        <v>0</v>
      </c>
      <c r="J51" s="30" t="n">
        <f aca="false">D51-E51</f>
        <v>0.8</v>
      </c>
      <c r="K51" s="19" t="n">
        <f aca="false">E51-D51</f>
        <v>-0.8</v>
      </c>
      <c r="L51" s="20" t="n">
        <f aca="false">IFERROR(K51/D51,"")</f>
        <v>-1</v>
      </c>
      <c r="M51" s="47"/>
      <c r="N51" s="47"/>
      <c r="O51" s="47"/>
    </row>
    <row r="52" customFormat="false" ht="15.75" hidden="false" customHeight="true" outlineLevel="0" collapsed="false">
      <c r="A52" s="48" t="s">
        <v>98</v>
      </c>
      <c r="B52" s="48"/>
      <c r="C52" s="29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49"/>
    </row>
    <row r="53" customFormat="false" ht="31.5" hidden="false" customHeight="false" outlineLevel="0" collapsed="false">
      <c r="A53" s="17"/>
      <c r="B53" s="18" t="s">
        <v>99</v>
      </c>
      <c r="C53" s="16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49"/>
    </row>
    <row r="54" customFormat="false" ht="15.75" hidden="false" customHeight="false" outlineLevel="0" collapsed="false">
      <c r="A54" s="27" t="n">
        <v>1</v>
      </c>
      <c r="B54" s="29" t="s">
        <v>100</v>
      </c>
      <c r="C54" s="29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49"/>
    </row>
    <row r="55" customFormat="false" ht="15.75" hidden="false" customHeight="false" outlineLevel="0" collapsed="false">
      <c r="A55" s="27" t="n">
        <v>2</v>
      </c>
      <c r="B55" s="29" t="s">
        <v>101</v>
      </c>
      <c r="C55" s="2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49"/>
    </row>
    <row r="56" customFormat="false" ht="16.5" hidden="false" customHeight="false" outlineLevel="0" collapsed="false">
      <c r="A56" s="50" t="s">
        <v>102</v>
      </c>
      <c r="B56" s="51"/>
      <c r="C56" s="52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</row>
    <row r="58" customFormat="false" ht="15.75" hidden="false" customHeight="true" outlineLevel="0" collapsed="false">
      <c r="A58" s="55" t="s">
        <v>103</v>
      </c>
      <c r="B58" s="55"/>
      <c r="C58" s="55"/>
      <c r="D58" s="55"/>
      <c r="E58" s="56"/>
      <c r="F58" s="57"/>
      <c r="G58" s="57"/>
      <c r="H58" s="57"/>
    </row>
    <row r="59" customFormat="false" ht="15.75" hidden="false" customHeight="true" outlineLevel="0" collapsed="false">
      <c r="A59" s="55" t="s">
        <v>104</v>
      </c>
      <c r="B59" s="55"/>
      <c r="C59" s="55"/>
      <c r="D59" s="55"/>
      <c r="E59" s="56"/>
      <c r="F59" s="57"/>
      <c r="G59" s="57"/>
      <c r="H59" s="57"/>
    </row>
    <row r="60" customFormat="false" ht="15.75" hidden="false" customHeight="true" outlineLevel="0" collapsed="false">
      <c r="A60" s="55" t="s">
        <v>105</v>
      </c>
      <c r="B60" s="55"/>
      <c r="C60" s="55"/>
      <c r="D60" s="55"/>
      <c r="E60" s="56"/>
      <c r="F60" s="57"/>
      <c r="G60" s="57"/>
      <c r="H60" s="57"/>
    </row>
    <row r="61" customFormat="false" ht="15.75" hidden="false" customHeight="false" outlineLevel="0" collapsed="false">
      <c r="A61" s="56"/>
      <c r="B61" s="58"/>
      <c r="C61" s="57"/>
      <c r="D61" s="56"/>
      <c r="E61" s="56"/>
      <c r="F61" s="57"/>
      <c r="G61" s="57"/>
      <c r="H61" s="57"/>
    </row>
    <row r="62" customFormat="false" ht="15.75" hidden="false" customHeight="true" outlineLevel="0" collapsed="false">
      <c r="A62" s="59" t="s">
        <v>106</v>
      </c>
      <c r="B62" s="59"/>
      <c r="C62" s="59"/>
      <c r="D62" s="59"/>
      <c r="E62" s="59"/>
      <c r="F62" s="59"/>
      <c r="G62" s="59"/>
      <c r="H62" s="59"/>
    </row>
    <row r="63" customFormat="false" ht="15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</row>
    <row r="65" customFormat="false" ht="15.75" hidden="false" customHeight="false" outlineLevel="0" collapsed="false">
      <c r="A65" s="60"/>
      <c r="B65" s="61" t="s">
        <v>107</v>
      </c>
      <c r="C65" s="62"/>
      <c r="D65" s="62"/>
      <c r="E65" s="62"/>
      <c r="F65" s="62" t="s">
        <v>108</v>
      </c>
      <c r="G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8" customFormat="false" ht="31.5" hidden="false" customHeight="true" outlineLevel="0" collapsed="false">
      <c r="A68" s="63" t="s">
        <v>109</v>
      </c>
      <c r="B68" s="63"/>
    </row>
  </sheetData>
  <mergeCells count="21">
    <mergeCell ref="A5:O5"/>
    <mergeCell ref="A12:G12"/>
    <mergeCell ref="A13:A15"/>
    <mergeCell ref="B13:B15"/>
    <mergeCell ref="C13:C15"/>
    <mergeCell ref="D13:E14"/>
    <mergeCell ref="F13:G14"/>
    <mergeCell ref="H13:H15"/>
    <mergeCell ref="I13:I15"/>
    <mergeCell ref="J13:J15"/>
    <mergeCell ref="K13:N13"/>
    <mergeCell ref="O13:O15"/>
    <mergeCell ref="K14:K15"/>
    <mergeCell ref="L14:L15"/>
    <mergeCell ref="M14:N14"/>
    <mergeCell ref="A52:B52"/>
    <mergeCell ref="A58:D58"/>
    <mergeCell ref="A59:D59"/>
    <mergeCell ref="A60:D60"/>
    <mergeCell ref="A62:H63"/>
    <mergeCell ref="A68:B6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4" topLeftCell="A51" activePane="bottomLeft" state="frozen"/>
      <selection pane="topLeft" activeCell="A1" activeCellId="0" sqref="A1"/>
      <selection pane="bottomLeft" activeCell="H72" activeCellId="0" sqref="H7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36.86"/>
    <col collapsed="false" customWidth="true" hidden="false" outlineLevel="0" max="3" min="3" style="64" width="9.37"/>
    <col collapsed="false" customWidth="true" hidden="false" outlineLevel="0" max="4" min="4" style="64" width="6.86"/>
    <col collapsed="false" customWidth="true" hidden="false" outlineLevel="0" max="7" min="5" style="66" width="6.86"/>
    <col collapsed="false" customWidth="false" hidden="false" outlineLevel="0" max="8" min="8" style="64" width="8.99"/>
    <col collapsed="false" customWidth="true" hidden="false" outlineLevel="0" max="11" min="9" style="64" width="6.86"/>
    <col collapsed="false" customWidth="true" hidden="false" outlineLevel="0" max="12" min="12" style="64" width="9.24"/>
    <col collapsed="false" customWidth="true" hidden="false" outlineLevel="0" max="13" min="13" style="64" width="8.12"/>
    <col collapsed="false" customWidth="true" hidden="false" outlineLevel="0" max="15" min="14" style="64" width="6.86"/>
    <col collapsed="false" customWidth="false" hidden="false" outlineLevel="0" max="16" min="16" style="64" width="8.99"/>
    <col collapsed="false" customWidth="true" hidden="false" outlineLevel="0" max="17" min="17" style="64" width="8.24"/>
    <col collapsed="false" customWidth="true" hidden="false" outlineLevel="0" max="18" min="18" style="64" width="9.24"/>
    <col collapsed="false" customWidth="true" hidden="false" outlineLevel="0" max="21" min="19" style="64" width="6.86"/>
    <col collapsed="false" customWidth="true" hidden="false" outlineLevel="0" max="22" min="22" style="64" width="8.24"/>
    <col collapsed="false" customWidth="true" hidden="false" outlineLevel="0" max="23" min="23" style="64" width="10.11"/>
    <col collapsed="false" customWidth="true" hidden="false" outlineLevel="0" max="24" min="24" style="64" width="11.99"/>
    <col collapsed="false" customWidth="true" hidden="false" outlineLevel="0" max="25" min="25" style="64" width="10.24"/>
    <col collapsed="false" customWidth="true" hidden="false" outlineLevel="0" max="26" min="26" style="64" width="8.74"/>
    <col collapsed="false" customWidth="true" hidden="false" outlineLevel="0" max="27" min="27" style="64" width="10.49"/>
    <col collapsed="false" customWidth="true" hidden="false" outlineLevel="0" max="28" min="28" style="64" width="9.12"/>
    <col collapsed="false" customWidth="true" hidden="false" outlineLevel="0" max="29" min="29" style="64" width="11.12"/>
    <col collapsed="false" customWidth="true" hidden="false" outlineLevel="0" max="30" min="30" style="64" width="7.74"/>
    <col collapsed="false" customWidth="true" hidden="false" outlineLevel="0" max="31" min="31" style="64" width="9.37"/>
    <col collapsed="false" customWidth="false" hidden="false" outlineLevel="0" max="32" min="32" style="64" width="8.99"/>
    <col collapsed="false" customWidth="true" hidden="false" outlineLevel="0" max="33" min="33" style="64" width="8.24"/>
    <col collapsed="false" customWidth="true" hidden="false" outlineLevel="0" max="34" min="34" style="64" width="11.62"/>
    <col collapsed="false" customWidth="true" hidden="false" outlineLevel="0" max="35" min="35" style="64" width="8.12"/>
    <col collapsed="false" customWidth="true" hidden="false" outlineLevel="0" max="36" min="36" style="64" width="13.24"/>
    <col collapsed="false" customWidth="false" hidden="false" outlineLevel="0" max="257" min="37" style="65" width="8.99"/>
  </cols>
  <sheetData>
    <row r="1" customFormat="false" ht="15.75" hidden="false" customHeight="true" outlineLevel="0" collapsed="false">
      <c r="AG1" s="67" t="s">
        <v>0</v>
      </c>
      <c r="AH1" s="67"/>
      <c r="AI1" s="67"/>
      <c r="AJ1" s="67"/>
    </row>
    <row r="2" customFormat="false" ht="15.75" hidden="false" customHeight="true" outlineLevel="0" collapsed="false">
      <c r="AG2" s="67" t="s">
        <v>1</v>
      </c>
      <c r="AH2" s="67"/>
      <c r="AI2" s="67"/>
      <c r="AJ2" s="67"/>
    </row>
    <row r="3" customFormat="false" ht="15.75" hidden="false" customHeight="true" outlineLevel="0" collapsed="false">
      <c r="AG3" s="67" t="s">
        <v>2</v>
      </c>
      <c r="AH3" s="67"/>
      <c r="AI3" s="67"/>
      <c r="AJ3" s="67"/>
    </row>
    <row r="4" customFormat="false" ht="15.75" hidden="false" customHeight="false" outlineLevel="0" collapsed="false">
      <c r="AG4" s="4"/>
      <c r="AH4" s="4"/>
      <c r="AI4" s="4"/>
      <c r="AJ4" s="4"/>
    </row>
    <row r="5" customFormat="false" ht="15.75" hidden="false" customHeight="true" outlineLevel="0" collapsed="false">
      <c r="A5" s="68" t="s">
        <v>11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</row>
    <row r="6" customFormat="false" ht="15.75" hidden="false" customHeight="true" outlineLevel="0" collapsed="false">
      <c r="AF6" s="69" t="s">
        <v>5</v>
      </c>
      <c r="AG6" s="69"/>
      <c r="AH6" s="69"/>
      <c r="AI6" s="69"/>
      <c r="AJ6" s="69"/>
    </row>
    <row r="7" customFormat="false" ht="26.25" hidden="false" customHeight="true" outlineLevel="0" collapsed="false">
      <c r="AF7" s="70"/>
      <c r="AG7" s="71" t="s">
        <v>111</v>
      </c>
      <c r="AH7" s="71"/>
      <c r="AI7" s="71"/>
      <c r="AJ7" s="71"/>
    </row>
    <row r="8" customFormat="false" ht="15.75" hidden="false" customHeight="true" outlineLevel="0" collapsed="false">
      <c r="AF8" s="70"/>
      <c r="AG8" s="69" t="s">
        <v>112</v>
      </c>
      <c r="AH8" s="69"/>
      <c r="AI8" s="69"/>
      <c r="AJ8" s="69"/>
    </row>
    <row r="9" customFormat="false" ht="15.75" hidden="false" customHeight="false" outlineLevel="0" collapsed="false">
      <c r="AF9" s="70"/>
      <c r="AG9" s="70"/>
      <c r="AH9" s="70"/>
      <c r="AI9" s="70"/>
      <c r="AJ9" s="70" t="s">
        <v>8</v>
      </c>
    </row>
    <row r="10" customFormat="false" ht="16.5" hidden="false" customHeight="false" outlineLevel="0" collapsed="false"/>
    <row r="11" customFormat="false" ht="30.75" hidden="false" customHeight="true" outlineLevel="0" collapsed="false">
      <c r="A11" s="72" t="s">
        <v>10</v>
      </c>
      <c r="B11" s="73" t="s">
        <v>113</v>
      </c>
      <c r="C11" s="73" t="s">
        <v>114</v>
      </c>
      <c r="D11" s="73"/>
      <c r="E11" s="73"/>
      <c r="F11" s="73"/>
      <c r="G11" s="73"/>
      <c r="H11" s="73" t="s">
        <v>115</v>
      </c>
      <c r="I11" s="73"/>
      <c r="J11" s="73"/>
      <c r="K11" s="73"/>
      <c r="L11" s="73"/>
      <c r="M11" s="73" t="s">
        <v>116</v>
      </c>
      <c r="N11" s="73"/>
      <c r="O11" s="73"/>
      <c r="P11" s="73"/>
      <c r="Q11" s="73"/>
      <c r="R11" s="73" t="s">
        <v>117</v>
      </c>
      <c r="S11" s="73"/>
      <c r="T11" s="73"/>
      <c r="U11" s="73"/>
      <c r="V11" s="73"/>
      <c r="W11" s="74" t="s">
        <v>118</v>
      </c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5.75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5" t="s">
        <v>119</v>
      </c>
      <c r="X12" s="75"/>
      <c r="Y12" s="75"/>
      <c r="Z12" s="75"/>
      <c r="AA12" s="76" t="s">
        <v>120</v>
      </c>
      <c r="AB12" s="76"/>
      <c r="AC12" s="76"/>
      <c r="AD12" s="76"/>
      <c r="AE12" s="76" t="s">
        <v>121</v>
      </c>
      <c r="AF12" s="76"/>
      <c r="AG12" s="76"/>
      <c r="AH12" s="76"/>
      <c r="AI12" s="76"/>
      <c r="AJ12" s="77" t="s">
        <v>122</v>
      </c>
    </row>
    <row r="13" s="64" customFormat="true" ht="78.75" hidden="false" customHeight="false" outlineLevel="0" collapsed="false">
      <c r="A13" s="78"/>
      <c r="B13" s="75" t="s">
        <v>27</v>
      </c>
      <c r="C13" s="79" t="s">
        <v>123</v>
      </c>
      <c r="D13" s="80" t="s">
        <v>124</v>
      </c>
      <c r="E13" s="80" t="s">
        <v>125</v>
      </c>
      <c r="F13" s="80" t="s">
        <v>126</v>
      </c>
      <c r="G13" s="80" t="s">
        <v>127</v>
      </c>
      <c r="H13" s="79" t="s">
        <v>123</v>
      </c>
      <c r="I13" s="80" t="s">
        <v>124</v>
      </c>
      <c r="J13" s="80" t="s">
        <v>125</v>
      </c>
      <c r="K13" s="80" t="s">
        <v>126</v>
      </c>
      <c r="L13" s="80" t="s">
        <v>127</v>
      </c>
      <c r="M13" s="79" t="s">
        <v>123</v>
      </c>
      <c r="N13" s="80" t="s">
        <v>124</v>
      </c>
      <c r="O13" s="80" t="s">
        <v>125</v>
      </c>
      <c r="P13" s="80" t="s">
        <v>126</v>
      </c>
      <c r="Q13" s="80" t="s">
        <v>127</v>
      </c>
      <c r="R13" s="79" t="s">
        <v>123</v>
      </c>
      <c r="S13" s="80" t="s">
        <v>124</v>
      </c>
      <c r="T13" s="80" t="s">
        <v>125</v>
      </c>
      <c r="U13" s="80" t="s">
        <v>126</v>
      </c>
      <c r="V13" s="80" t="s">
        <v>127</v>
      </c>
      <c r="W13" s="81" t="s">
        <v>128</v>
      </c>
      <c r="X13" s="82" t="s">
        <v>129</v>
      </c>
      <c r="Y13" s="80" t="s">
        <v>130</v>
      </c>
      <c r="Z13" s="80" t="s">
        <v>131</v>
      </c>
      <c r="AA13" s="83" t="s">
        <v>128</v>
      </c>
      <c r="AB13" s="84" t="s">
        <v>132</v>
      </c>
      <c r="AC13" s="84" t="s">
        <v>133</v>
      </c>
      <c r="AD13" s="84" t="s">
        <v>134</v>
      </c>
      <c r="AE13" s="83" t="s">
        <v>135</v>
      </c>
      <c r="AF13" s="84" t="s">
        <v>132</v>
      </c>
      <c r="AG13" s="83" t="s">
        <v>136</v>
      </c>
      <c r="AH13" s="83" t="s">
        <v>137</v>
      </c>
      <c r="AI13" s="84" t="s">
        <v>138</v>
      </c>
      <c r="AJ13" s="77"/>
    </row>
    <row r="14" s="91" customFormat="true" ht="15.75" hidden="false" customHeight="false" outlineLevel="0" collapsed="false">
      <c r="A14" s="85"/>
      <c r="B14" s="86" t="s">
        <v>27</v>
      </c>
      <c r="C14" s="87" t="n">
        <f aca="false">C15+C24+C42+C44</f>
        <v>155.218188912927</v>
      </c>
      <c r="D14" s="87" t="n">
        <f aca="false">D15+D24+D42+D44</f>
        <v>6.66333952163123</v>
      </c>
      <c r="E14" s="87" t="n">
        <f aca="false">E15+E24+E42+E44</f>
        <v>41.9642040259113</v>
      </c>
      <c r="F14" s="87" t="n">
        <f aca="false">F15+F24+F42+F44</f>
        <v>77.273617175513</v>
      </c>
      <c r="G14" s="87" t="n">
        <f aca="false">G15+G24+G42+G44</f>
        <v>29.3170281898713</v>
      </c>
      <c r="H14" s="87" t="n">
        <f aca="false">H15+H24+H42+H44</f>
        <v>20.106044752</v>
      </c>
      <c r="I14" s="87" t="n">
        <f aca="false">I15+I24+I42+I44</f>
        <v>1.04209929</v>
      </c>
      <c r="J14" s="87" t="n">
        <f aca="false">J15+J24+J42+J44</f>
        <v>7.28122373</v>
      </c>
      <c r="K14" s="87" t="n">
        <f aca="false">K15+K24+K42+K44</f>
        <v>11.782721732</v>
      </c>
      <c r="L14" s="87" t="n">
        <f aca="false">L15+L24+L42+L44</f>
        <v>0</v>
      </c>
      <c r="M14" s="87" t="n">
        <f aca="false">M15+M24+M42+M44</f>
        <v>135.112144160927</v>
      </c>
      <c r="N14" s="87" t="n">
        <f aca="false">N15+N24+N42+N44</f>
        <v>5.62124023163123</v>
      </c>
      <c r="O14" s="87" t="n">
        <f aca="false">O15+O24+O42+O44</f>
        <v>34.6829802959113</v>
      </c>
      <c r="P14" s="87" t="n">
        <f aca="false">P15+P24+P42+P44</f>
        <v>65.490895443513</v>
      </c>
      <c r="Q14" s="87" t="n">
        <f aca="false">Q15+Q24+Q42+Q44</f>
        <v>29.3170281898713</v>
      </c>
      <c r="R14" s="87" t="n">
        <f aca="false">R15+R24+R42+R44</f>
        <v>18.30868042</v>
      </c>
      <c r="S14" s="87" t="n">
        <f aca="false">S15+S24+S42+S44</f>
        <v>1.04209929</v>
      </c>
      <c r="T14" s="87" t="n">
        <f aca="false">T15+T24+T42+T44</f>
        <v>7.28122373</v>
      </c>
      <c r="U14" s="87" t="n">
        <f aca="false">U15+U24+U42+U44</f>
        <v>9.9853574</v>
      </c>
      <c r="V14" s="87" t="n">
        <f aca="false">V15+V24+V42+V44</f>
        <v>0</v>
      </c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9"/>
      <c r="AK14" s="90" t="n">
        <f aca="false">SUM(D14:G14)</f>
        <v>155.218188912927</v>
      </c>
      <c r="AL14" s="91" t="n">
        <f aca="false">IF(AK14=C14,0,1)</f>
        <v>0</v>
      </c>
    </row>
    <row r="15" s="91" customFormat="true" ht="31.5" hidden="false" customHeight="false" outlineLevel="0" collapsed="false">
      <c r="A15" s="92" t="s">
        <v>28</v>
      </c>
      <c r="B15" s="86" t="s">
        <v>29</v>
      </c>
      <c r="C15" s="87" t="n">
        <f aca="false">C16+C18</f>
        <v>36.3749137146</v>
      </c>
      <c r="D15" s="87" t="n">
        <f aca="false">D16+D18</f>
        <v>0</v>
      </c>
      <c r="E15" s="87" t="n">
        <f aca="false">E16+E18</f>
        <v>12.809390674</v>
      </c>
      <c r="F15" s="87" t="n">
        <f aca="false">F16+F18</f>
        <v>22.6084975326</v>
      </c>
      <c r="G15" s="87" t="n">
        <f aca="false">G16+G18</f>
        <v>0.957025508</v>
      </c>
      <c r="H15" s="87" t="n">
        <f aca="false">H16+H18</f>
        <v>7.5065373942</v>
      </c>
      <c r="I15" s="87" t="n">
        <f aca="false">I16+I18</f>
        <v>0</v>
      </c>
      <c r="J15" s="87" t="n">
        <f aca="false">J16+J18</f>
        <v>1.86780923</v>
      </c>
      <c r="K15" s="87" t="n">
        <f aca="false">K16+K18</f>
        <v>5.6387281642</v>
      </c>
      <c r="L15" s="87" t="n">
        <f aca="false">SUM(L16:L20)</f>
        <v>0</v>
      </c>
      <c r="M15" s="87" t="n">
        <f aca="false">C15-H15</f>
        <v>28.8683763204</v>
      </c>
      <c r="N15" s="87" t="n">
        <f aca="false">D15-I15</f>
        <v>0</v>
      </c>
      <c r="O15" s="87" t="n">
        <f aca="false">E15-J15</f>
        <v>10.941581444</v>
      </c>
      <c r="P15" s="87" t="n">
        <f aca="false">F15-K15</f>
        <v>16.9697693684</v>
      </c>
      <c r="Q15" s="87" t="n">
        <f aca="false">G15-L15</f>
        <v>0.957025508</v>
      </c>
      <c r="R15" s="87" t="n">
        <f aca="false">SUM(R16,R18)</f>
        <v>6.64639242</v>
      </c>
      <c r="S15" s="87" t="n">
        <f aca="false">SUM(S16,S18)</f>
        <v>0</v>
      </c>
      <c r="T15" s="87" t="n">
        <f aca="false">SUM(T16,T18)</f>
        <v>1.86780923</v>
      </c>
      <c r="U15" s="87" t="n">
        <f aca="false">SUM(U16,U18)</f>
        <v>4.77858319</v>
      </c>
      <c r="V15" s="87" t="n">
        <f aca="false">SUM(V16,V18)</f>
        <v>0</v>
      </c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9"/>
      <c r="AK15" s="90" t="n">
        <f aca="false">SUM(D15:G15)</f>
        <v>36.3749137146</v>
      </c>
      <c r="AL15" s="91" t="n">
        <f aca="false">IF(AK15=C15,0,1)</f>
        <v>0</v>
      </c>
    </row>
    <row r="16" s="91" customFormat="true" ht="31.5" hidden="false" customHeight="false" outlineLevel="0" collapsed="false">
      <c r="A16" s="85" t="s">
        <v>30</v>
      </c>
      <c r="B16" s="86" t="s">
        <v>139</v>
      </c>
      <c r="C16" s="87" t="n">
        <f aca="false">C17</f>
        <v>12.602</v>
      </c>
      <c r="D16" s="87" t="n">
        <f aca="false">D17</f>
        <v>0</v>
      </c>
      <c r="E16" s="87" t="n">
        <f aca="false">E17</f>
        <v>7.5612</v>
      </c>
      <c r="F16" s="87" t="n">
        <f aca="false">F17</f>
        <v>5.0408</v>
      </c>
      <c r="G16" s="87" t="n">
        <f aca="false">G17</f>
        <v>0</v>
      </c>
      <c r="H16" s="87" t="n">
        <f aca="false">H17</f>
        <v>0</v>
      </c>
      <c r="I16" s="87" t="n">
        <f aca="false">I17</f>
        <v>0</v>
      </c>
      <c r="J16" s="87" t="n">
        <f aca="false">J17</f>
        <v>0</v>
      </c>
      <c r="K16" s="87" t="n">
        <f aca="false">K17</f>
        <v>0</v>
      </c>
      <c r="L16" s="87" t="n">
        <f aca="false">L17</f>
        <v>0</v>
      </c>
      <c r="M16" s="87" t="n">
        <f aca="false">M17</f>
        <v>12.602</v>
      </c>
      <c r="N16" s="87" t="n">
        <f aca="false">N17</f>
        <v>0</v>
      </c>
      <c r="O16" s="87" t="n">
        <f aca="false">O17</f>
        <v>7.5612</v>
      </c>
      <c r="P16" s="87" t="n">
        <f aca="false">P17</f>
        <v>5.0408</v>
      </c>
      <c r="Q16" s="87" t="n">
        <f aca="false">Q17</f>
        <v>0</v>
      </c>
      <c r="R16" s="87" t="n">
        <f aca="false">R17</f>
        <v>0</v>
      </c>
      <c r="S16" s="87" t="n">
        <f aca="false">S17</f>
        <v>0</v>
      </c>
      <c r="T16" s="87" t="n">
        <f aca="false">T17</f>
        <v>0</v>
      </c>
      <c r="U16" s="87" t="n">
        <f aca="false">U17</f>
        <v>0</v>
      </c>
      <c r="V16" s="87" t="n">
        <f aca="false">V17</f>
        <v>0</v>
      </c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9"/>
      <c r="AK16" s="90" t="n">
        <f aca="false">SUM(D16:G16)</f>
        <v>12.602</v>
      </c>
      <c r="AL16" s="91" t="n">
        <f aca="false">IF(AK16=C16,0,1)</f>
        <v>0</v>
      </c>
    </row>
    <row r="17" s="100" customFormat="true" ht="31.5" hidden="false" customHeight="false" outlineLevel="0" collapsed="false">
      <c r="A17" s="93" t="s">
        <v>32</v>
      </c>
      <c r="B17" s="94" t="s">
        <v>45</v>
      </c>
      <c r="C17" s="95" t="n">
        <f aca="false">SUM(D17:G17)</f>
        <v>12.602</v>
      </c>
      <c r="D17" s="96" t="n">
        <v>0</v>
      </c>
      <c r="E17" s="97" t="n">
        <v>7.5612</v>
      </c>
      <c r="F17" s="97" t="n">
        <f aca="false">12.602-E17</f>
        <v>5.0408</v>
      </c>
      <c r="G17" s="97" t="n">
        <v>0</v>
      </c>
      <c r="H17" s="95" t="n">
        <f aca="false">SUM(I17:L17)</f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5" t="n">
        <f aca="false">C17-H17</f>
        <v>12.602</v>
      </c>
      <c r="N17" s="96" t="n">
        <f aca="false">D17-I17</f>
        <v>0</v>
      </c>
      <c r="O17" s="96" t="n">
        <f aca="false">E17-J17</f>
        <v>7.5612</v>
      </c>
      <c r="P17" s="96" t="n">
        <f aca="false">F17-K17</f>
        <v>5.0408</v>
      </c>
      <c r="Q17" s="96" t="n">
        <f aca="false">G17-L17</f>
        <v>0</v>
      </c>
      <c r="R17" s="95" t="n">
        <f aca="false">H17</f>
        <v>0</v>
      </c>
      <c r="S17" s="96" t="n">
        <f aca="false">I17</f>
        <v>0</v>
      </c>
      <c r="T17" s="96" t="n">
        <f aca="false">J17</f>
        <v>0</v>
      </c>
      <c r="U17" s="96" t="n">
        <f aca="false">K17</f>
        <v>0</v>
      </c>
      <c r="V17" s="96" t="n">
        <f aca="false">L17</f>
        <v>0</v>
      </c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9"/>
      <c r="AK17" s="90" t="n">
        <f aca="false">SUM(D17:G17)</f>
        <v>12.602</v>
      </c>
      <c r="AL17" s="91" t="n">
        <f aca="false">IF(AK17=C17,0,1)</f>
        <v>0</v>
      </c>
    </row>
    <row r="18" s="91" customFormat="true" ht="31.5" hidden="false" customHeight="false" outlineLevel="0" collapsed="false">
      <c r="A18" s="92" t="s">
        <v>140</v>
      </c>
      <c r="B18" s="86" t="s">
        <v>31</v>
      </c>
      <c r="C18" s="87" t="n">
        <f aca="false">SUM(C19:C23)</f>
        <v>23.7729137146</v>
      </c>
      <c r="D18" s="87" t="n">
        <f aca="false">SUM(D19:D23)</f>
        <v>0</v>
      </c>
      <c r="E18" s="87" t="n">
        <f aca="false">SUM(E19:E23)</f>
        <v>5.248190674</v>
      </c>
      <c r="F18" s="87" t="n">
        <f aca="false">SUM(F19:F23)</f>
        <v>17.5676975326</v>
      </c>
      <c r="G18" s="87" t="n">
        <f aca="false">SUM(G19:G23)</f>
        <v>0.957025508</v>
      </c>
      <c r="H18" s="87" t="n">
        <f aca="false">SUM(H19:H23)</f>
        <v>7.5065373942</v>
      </c>
      <c r="I18" s="87" t="n">
        <f aca="false">SUM(I19:I23)</f>
        <v>0</v>
      </c>
      <c r="J18" s="87" t="n">
        <f aca="false">SUM(J19:J23)</f>
        <v>1.86780923</v>
      </c>
      <c r="K18" s="87" t="n">
        <f aca="false">SUM(K19:K23)</f>
        <v>5.6387281642</v>
      </c>
      <c r="L18" s="87" t="n">
        <f aca="false">SUM(L19:L23)</f>
        <v>0</v>
      </c>
      <c r="M18" s="87" t="n">
        <f aca="false">C18-H18</f>
        <v>16.2663763204</v>
      </c>
      <c r="N18" s="87" t="n">
        <f aca="false">D18-I18</f>
        <v>0</v>
      </c>
      <c r="O18" s="87" t="n">
        <f aca="false">E18-J18</f>
        <v>3.380381444</v>
      </c>
      <c r="P18" s="87" t="n">
        <f aca="false">F18-K18</f>
        <v>11.9289693684</v>
      </c>
      <c r="Q18" s="87" t="n">
        <f aca="false">G18-L18</f>
        <v>0.957025508</v>
      </c>
      <c r="R18" s="87" t="n">
        <f aca="false">SUM(S18:V18)</f>
        <v>6.64639242</v>
      </c>
      <c r="S18" s="87" t="n">
        <f aca="false">SUM(S19:S23)</f>
        <v>0</v>
      </c>
      <c r="T18" s="87" t="n">
        <f aca="false">SUM(T19:T23)</f>
        <v>1.86780923</v>
      </c>
      <c r="U18" s="87" t="n">
        <f aca="false">SUM(U19:U23)</f>
        <v>4.77858319</v>
      </c>
      <c r="V18" s="87" t="n">
        <f aca="false">SUM(V19:V23)</f>
        <v>0</v>
      </c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9"/>
      <c r="AK18" s="90" t="n">
        <f aca="false">SUM(D18:G18)</f>
        <v>23.7729137146</v>
      </c>
      <c r="AL18" s="91" t="n">
        <f aca="false">IF(AK18=C18,0,1)</f>
        <v>0</v>
      </c>
    </row>
    <row r="19" customFormat="false" ht="78.75" hidden="false" customHeight="false" outlineLevel="0" collapsed="false">
      <c r="A19" s="101" t="s">
        <v>141</v>
      </c>
      <c r="B19" s="28" t="s">
        <v>33</v>
      </c>
      <c r="C19" s="95" t="n">
        <f aca="false">SUM(D19:G19)</f>
        <v>1.131</v>
      </c>
      <c r="D19" s="102" t="n">
        <v>0</v>
      </c>
      <c r="E19" s="103" t="n">
        <v>0.297</v>
      </c>
      <c r="F19" s="103" t="n">
        <v>0.786</v>
      </c>
      <c r="G19" s="103" t="n">
        <v>0.048</v>
      </c>
      <c r="H19" s="95" t="n">
        <f aca="false">SUM(I19:L19)</f>
        <v>3.8882192218</v>
      </c>
      <c r="I19" s="104" t="n">
        <v>0</v>
      </c>
      <c r="J19" s="104" t="n">
        <v>1.0182651</v>
      </c>
      <c r="K19" s="104" t="n">
        <v>2.8699541218</v>
      </c>
      <c r="L19" s="104" t="n">
        <v>0</v>
      </c>
      <c r="M19" s="95" t="n">
        <f aca="false">C19-H19</f>
        <v>-2.7572192218</v>
      </c>
      <c r="N19" s="102" t="n">
        <f aca="false">D19-I19</f>
        <v>0</v>
      </c>
      <c r="O19" s="102" t="n">
        <f aca="false">E19-J19</f>
        <v>-0.7212651</v>
      </c>
      <c r="P19" s="102" t="n">
        <f aca="false">F19-K19</f>
        <v>-2.0839541218</v>
      </c>
      <c r="Q19" s="102" t="n">
        <f aca="false">G19-L19</f>
        <v>0.048</v>
      </c>
      <c r="R19" s="87" t="n">
        <f aca="false">SUM(S19:V19)</f>
        <v>3.45042961</v>
      </c>
      <c r="S19" s="102" t="n">
        <f aca="false">I19</f>
        <v>0</v>
      </c>
      <c r="T19" s="102" t="n">
        <v>1.0182651</v>
      </c>
      <c r="U19" s="102" t="n">
        <v>2.43216451</v>
      </c>
      <c r="V19" s="102" t="n">
        <f aca="false">L19</f>
        <v>0</v>
      </c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6"/>
      <c r="AK19" s="90" t="n">
        <f aca="false">SUM(D19:G19)</f>
        <v>1.131</v>
      </c>
      <c r="AL19" s="91" t="n">
        <f aca="false">IF(AK19=C19,0,1)</f>
        <v>0</v>
      </c>
    </row>
    <row r="20" s="110" customFormat="true" ht="63" hidden="false" customHeight="false" outlineLevel="0" collapsed="false">
      <c r="A20" s="101" t="s">
        <v>142</v>
      </c>
      <c r="B20" s="28" t="s">
        <v>35</v>
      </c>
      <c r="C20" s="95" t="n">
        <f aca="false">SUM(D20:G20)</f>
        <v>11.4065467</v>
      </c>
      <c r="D20" s="104" t="n">
        <v>0</v>
      </c>
      <c r="E20" s="107" t="n">
        <v>0.942805840000001</v>
      </c>
      <c r="F20" s="107" t="n">
        <v>9.7600278</v>
      </c>
      <c r="G20" s="107" t="n">
        <v>0.70371306</v>
      </c>
      <c r="H20" s="95" t="n">
        <f aca="false">SUM(I20:L20)</f>
        <v>3.6183181724</v>
      </c>
      <c r="I20" s="104" t="n">
        <v>0</v>
      </c>
      <c r="J20" s="104" t="n">
        <v>0.84954413</v>
      </c>
      <c r="K20" s="104" t="n">
        <v>2.7687740424</v>
      </c>
      <c r="L20" s="104" t="n">
        <v>0</v>
      </c>
      <c r="M20" s="95" t="n">
        <f aca="false">C20-H20</f>
        <v>7.7882285276</v>
      </c>
      <c r="N20" s="104" t="n">
        <f aca="false">D20-I20</f>
        <v>0</v>
      </c>
      <c r="O20" s="104" t="n">
        <f aca="false">E20-J20</f>
        <v>0.0932617100000009</v>
      </c>
      <c r="P20" s="104" t="n">
        <f aca="false">F20-K20</f>
        <v>6.9912537576</v>
      </c>
      <c r="Q20" s="104" t="n">
        <f aca="false">G20-L20</f>
        <v>0.70371306</v>
      </c>
      <c r="R20" s="87" t="n">
        <f aca="false">SUM(S20:V20)</f>
        <v>3.19596281</v>
      </c>
      <c r="S20" s="104" t="n">
        <f aca="false">I20</f>
        <v>0</v>
      </c>
      <c r="T20" s="104" t="n">
        <v>0.84954413</v>
      </c>
      <c r="U20" s="104" t="n">
        <v>2.34641868</v>
      </c>
      <c r="V20" s="104" t="n">
        <f aca="false">L20</f>
        <v>0</v>
      </c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9"/>
      <c r="AK20" s="90" t="n">
        <f aca="false">SUM(D20:G20)</f>
        <v>11.4065467</v>
      </c>
      <c r="AL20" s="91" t="n">
        <f aca="false">IF(AK20=C20,0,1)</f>
        <v>0</v>
      </c>
    </row>
    <row r="21" s="100" customFormat="true" ht="31.5" hidden="false" customHeight="false" outlineLevel="0" collapsed="false">
      <c r="A21" s="93" t="s">
        <v>143</v>
      </c>
      <c r="B21" s="94" t="s">
        <v>37</v>
      </c>
      <c r="C21" s="95" t="n">
        <f aca="false">SUM(D21:G21)</f>
        <v>7.7386151828</v>
      </c>
      <c r="D21" s="96" t="n">
        <v>0</v>
      </c>
      <c r="E21" s="96" t="n">
        <v>2.923249754</v>
      </c>
      <c r="F21" s="96" t="n">
        <v>4.712835748</v>
      </c>
      <c r="G21" s="96" t="n">
        <v>0.1025296808</v>
      </c>
      <c r="H21" s="95" t="n">
        <f aca="false">SUM(I21:L21)</f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95" t="n">
        <f aca="false">C21-H21</f>
        <v>7.7386151828</v>
      </c>
      <c r="N21" s="96" t="n">
        <f aca="false">D21-I21</f>
        <v>0</v>
      </c>
      <c r="O21" s="96" t="n">
        <f aca="false">E21-J21</f>
        <v>2.923249754</v>
      </c>
      <c r="P21" s="96" t="n">
        <f aca="false">F21-K21</f>
        <v>4.712835748</v>
      </c>
      <c r="Q21" s="96" t="n">
        <f aca="false">G21-L21</f>
        <v>0.1025296808</v>
      </c>
      <c r="R21" s="87" t="n">
        <f aca="false">SUM(S21:V21)</f>
        <v>0</v>
      </c>
      <c r="S21" s="96" t="n">
        <f aca="false">I21</f>
        <v>0</v>
      </c>
      <c r="T21" s="96" t="n">
        <f aca="false">J21</f>
        <v>0</v>
      </c>
      <c r="U21" s="96" t="n">
        <f aca="false">K21</f>
        <v>0</v>
      </c>
      <c r="V21" s="96" t="n">
        <f aca="false">L21</f>
        <v>0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111"/>
      <c r="AJ21" s="99"/>
      <c r="AK21" s="90" t="n">
        <f aca="false">SUM(D21:G21)</f>
        <v>7.7386151828</v>
      </c>
      <c r="AL21" s="91" t="n">
        <f aca="false">IF(AK21=C21,0,1)</f>
        <v>0</v>
      </c>
    </row>
    <row r="22" s="100" customFormat="true" ht="31.5" hidden="false" customHeight="false" outlineLevel="0" collapsed="false">
      <c r="A22" s="93" t="s">
        <v>144</v>
      </c>
      <c r="B22" s="94" t="s">
        <v>39</v>
      </c>
      <c r="C22" s="95" t="n">
        <f aca="false">SUM(D22:G22)</f>
        <v>3.0168838396</v>
      </c>
      <c r="D22" s="96" t="n">
        <v>0</v>
      </c>
      <c r="E22" s="96" t="n">
        <v>0.98366098</v>
      </c>
      <c r="F22" s="96" t="n">
        <v>1.932184746</v>
      </c>
      <c r="G22" s="96" t="n">
        <v>0.1010381136</v>
      </c>
      <c r="H22" s="95" t="n">
        <f aca="false">SUM(I22:L22)</f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95" t="n">
        <f aca="false">C22-H22</f>
        <v>3.0168838396</v>
      </c>
      <c r="N22" s="96" t="n">
        <f aca="false">D22-I22</f>
        <v>0</v>
      </c>
      <c r="O22" s="96" t="n">
        <f aca="false">E22-J22</f>
        <v>0.98366098</v>
      </c>
      <c r="P22" s="96" t="n">
        <f aca="false">F22-K22</f>
        <v>1.932184746</v>
      </c>
      <c r="Q22" s="96" t="n">
        <f aca="false">G22-L22</f>
        <v>0.1010381136</v>
      </c>
      <c r="R22" s="87" t="n">
        <f aca="false">SUM(S22:V22)</f>
        <v>0</v>
      </c>
      <c r="S22" s="96" t="n">
        <f aca="false">I22</f>
        <v>0</v>
      </c>
      <c r="T22" s="96" t="n">
        <f aca="false">J22</f>
        <v>0</v>
      </c>
      <c r="U22" s="96" t="n">
        <f aca="false">K22</f>
        <v>0</v>
      </c>
      <c r="V22" s="96" t="n">
        <f aca="false">L22</f>
        <v>0</v>
      </c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111"/>
      <c r="AJ22" s="99"/>
      <c r="AK22" s="90" t="n">
        <f aca="false">SUM(D22:G22)</f>
        <v>3.0168838396</v>
      </c>
      <c r="AL22" s="91" t="n">
        <f aca="false">IF(AK22=C22,0,1)</f>
        <v>0</v>
      </c>
    </row>
    <row r="23" s="110" customFormat="true" ht="15.75" hidden="false" customHeight="false" outlineLevel="0" collapsed="false">
      <c r="A23" s="101" t="s">
        <v>145</v>
      </c>
      <c r="B23" s="28" t="s">
        <v>41</v>
      </c>
      <c r="C23" s="95" t="n">
        <f aca="false">SUM(D23:G23)</f>
        <v>0.4798679922</v>
      </c>
      <c r="D23" s="104" t="n">
        <v>0</v>
      </c>
      <c r="E23" s="104" t="n">
        <v>0.1014741</v>
      </c>
      <c r="F23" s="104" t="n">
        <v>0.3766492386</v>
      </c>
      <c r="G23" s="104" t="n">
        <v>0.0017446536</v>
      </c>
      <c r="H23" s="95" t="n">
        <f aca="false">SUM(I23:L23)</f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95" t="n">
        <f aca="false">C23-H23</f>
        <v>0.4798679922</v>
      </c>
      <c r="N23" s="104" t="n">
        <f aca="false">D23-I23</f>
        <v>0</v>
      </c>
      <c r="O23" s="104" t="n">
        <f aca="false">E23-J23</f>
        <v>0.1014741</v>
      </c>
      <c r="P23" s="104" t="n">
        <f aca="false">F23-K23</f>
        <v>0.3766492386</v>
      </c>
      <c r="Q23" s="104" t="n">
        <f aca="false">G23-L23</f>
        <v>0.0017446536</v>
      </c>
      <c r="R23" s="87" t="n">
        <f aca="false">SUM(S23:V23)</f>
        <v>0</v>
      </c>
      <c r="S23" s="104" t="n">
        <f aca="false">I23</f>
        <v>0</v>
      </c>
      <c r="T23" s="104" t="n">
        <f aca="false">J23</f>
        <v>0</v>
      </c>
      <c r="U23" s="104" t="n">
        <f aca="false">K23</f>
        <v>0</v>
      </c>
      <c r="V23" s="104" t="n">
        <f aca="false">L23</f>
        <v>0</v>
      </c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12"/>
      <c r="AJ23" s="109"/>
      <c r="AK23" s="90" t="n">
        <f aca="false">SUM(D23:G23)</f>
        <v>0.4798679922</v>
      </c>
      <c r="AL23" s="91" t="n">
        <f aca="false">IF(AK23=C23,0,1)</f>
        <v>0</v>
      </c>
    </row>
    <row r="24" s="91" customFormat="true" ht="15.75" hidden="false" customHeight="false" outlineLevel="0" collapsed="false">
      <c r="A24" s="85" t="s">
        <v>46</v>
      </c>
      <c r="B24" s="86" t="s">
        <v>47</v>
      </c>
      <c r="C24" s="87" t="n">
        <f aca="false">C25+C26</f>
        <v>103.026875198327</v>
      </c>
      <c r="D24" s="87" t="n">
        <f aca="false">D25+D26</f>
        <v>6.66333952163123</v>
      </c>
      <c r="E24" s="87" t="n">
        <f aca="false">E25+E26</f>
        <v>29.1548133519113</v>
      </c>
      <c r="F24" s="87" t="n">
        <f aca="false">F25+F26</f>
        <v>44.430119642913</v>
      </c>
      <c r="G24" s="87" t="n">
        <f aca="false">G25+G26</f>
        <v>22.7786026818713</v>
      </c>
      <c r="H24" s="87" t="n">
        <f aca="false">SUM(I24:L24)</f>
        <v>12.5995073578</v>
      </c>
      <c r="I24" s="87" t="n">
        <f aca="false">I25+I26</f>
        <v>1.04209929</v>
      </c>
      <c r="J24" s="87" t="n">
        <f aca="false">J25+J26</f>
        <v>5.4134145</v>
      </c>
      <c r="K24" s="87" t="n">
        <f aca="false">K25+K26</f>
        <v>6.1439935678</v>
      </c>
      <c r="L24" s="87" t="n">
        <f aca="false">L25+L26</f>
        <v>0</v>
      </c>
      <c r="M24" s="87" t="n">
        <f aca="false">M25+M26</f>
        <v>90.4273678405268</v>
      </c>
      <c r="N24" s="87" t="n">
        <f aca="false">N25+N26</f>
        <v>5.62124023163123</v>
      </c>
      <c r="O24" s="87" t="n">
        <f aca="false">O25+O26</f>
        <v>23.7413988519113</v>
      </c>
      <c r="P24" s="87" t="n">
        <f aca="false">P25+P26</f>
        <v>38.286126075113</v>
      </c>
      <c r="Q24" s="87" t="n">
        <f aca="false">Q25+Q26</f>
        <v>22.7786026818713</v>
      </c>
      <c r="R24" s="87" t="n">
        <f aca="false">SUM(S24:V24)</f>
        <v>11.662288</v>
      </c>
      <c r="S24" s="87" t="n">
        <f aca="false">S25+S26</f>
        <v>1.04209929</v>
      </c>
      <c r="T24" s="87" t="n">
        <f aca="false">T25+T26</f>
        <v>5.4134145</v>
      </c>
      <c r="U24" s="87" t="n">
        <f aca="false">U25+U26</f>
        <v>5.20677421</v>
      </c>
      <c r="V24" s="87" t="n">
        <f aca="false">V25+V26</f>
        <v>0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113"/>
      <c r="AJ24" s="89"/>
      <c r="AK24" s="90" t="n">
        <f aca="false">SUM(D24:G24)</f>
        <v>103.026875198327</v>
      </c>
      <c r="AL24" s="91" t="n">
        <f aca="false">IF(AK24=C24,0,1)</f>
        <v>0</v>
      </c>
    </row>
    <row r="25" s="91" customFormat="true" ht="31.5" hidden="false" customHeight="false" outlineLevel="0" collapsed="false">
      <c r="A25" s="92" t="s">
        <v>48</v>
      </c>
      <c r="B25" s="86" t="s">
        <v>31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87" t="n">
        <f aca="false">SUM(S25:V25)</f>
        <v>0</v>
      </c>
      <c r="S25" s="95"/>
      <c r="T25" s="95"/>
      <c r="U25" s="95"/>
      <c r="V25" s="95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113"/>
      <c r="AJ25" s="89"/>
      <c r="AK25" s="90" t="n">
        <f aca="false">SUM(D25:G25)</f>
        <v>0</v>
      </c>
      <c r="AL25" s="91" t="n">
        <f aca="false">IF(AK25=C25,0,1)</f>
        <v>0</v>
      </c>
    </row>
    <row r="26" s="91" customFormat="true" ht="15.75" hidden="false" customHeight="false" outlineLevel="0" collapsed="false">
      <c r="A26" s="92" t="s">
        <v>49</v>
      </c>
      <c r="B26" s="86" t="s">
        <v>50</v>
      </c>
      <c r="C26" s="87" t="n">
        <f aca="false">C27+C29+C31+C36</f>
        <v>103.026875198327</v>
      </c>
      <c r="D26" s="87" t="n">
        <f aca="false">D27+D29+D31+D36</f>
        <v>6.66333952163123</v>
      </c>
      <c r="E26" s="87" t="n">
        <f aca="false">E27+E29+E31+E36</f>
        <v>29.1548133519113</v>
      </c>
      <c r="F26" s="87" t="n">
        <f aca="false">F27+F29+F31+F36</f>
        <v>44.430119642913</v>
      </c>
      <c r="G26" s="87" t="n">
        <f aca="false">G27+G29+G31+G36</f>
        <v>22.7786026818713</v>
      </c>
      <c r="H26" s="87" t="n">
        <f aca="false">SUM(I26:L26)</f>
        <v>12.5995073578</v>
      </c>
      <c r="I26" s="87" t="n">
        <f aca="false">I27+I29+I31+I36</f>
        <v>1.04209929</v>
      </c>
      <c r="J26" s="87" t="n">
        <f aca="false">J27+J29+J31+J36</f>
        <v>5.4134145</v>
      </c>
      <c r="K26" s="87" t="n">
        <f aca="false">K27+K29+K31+K36</f>
        <v>6.1439935678</v>
      </c>
      <c r="L26" s="87" t="n">
        <f aca="false">L27+L29+L31+L36</f>
        <v>0</v>
      </c>
      <c r="M26" s="87" t="n">
        <f aca="false">C26-H26</f>
        <v>90.4273678405268</v>
      </c>
      <c r="N26" s="87" t="n">
        <f aca="false">D26-I26</f>
        <v>5.62124023163123</v>
      </c>
      <c r="O26" s="87" t="n">
        <f aca="false">E26-J26</f>
        <v>23.7413988519113</v>
      </c>
      <c r="P26" s="87" t="n">
        <f aca="false">F26-K26</f>
        <v>38.286126075113</v>
      </c>
      <c r="Q26" s="87" t="n">
        <f aca="false">G26-L26</f>
        <v>22.7786026818713</v>
      </c>
      <c r="R26" s="87" t="n">
        <f aca="false">SUM(S26:V26)</f>
        <v>11.662288</v>
      </c>
      <c r="S26" s="87" t="n">
        <f aca="false">SUM(S27,S29,S36,S31)</f>
        <v>1.04209929</v>
      </c>
      <c r="T26" s="87" t="n">
        <f aca="false">SUM(T27,T29,T36,T31)</f>
        <v>5.4134145</v>
      </c>
      <c r="U26" s="87" t="n">
        <f aca="false">SUM(U27,U29,U36,U31)</f>
        <v>5.20677421</v>
      </c>
      <c r="V26" s="87" t="n">
        <f aca="false">SUM(V27,V29,V36,V31)</f>
        <v>0</v>
      </c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113"/>
      <c r="AJ26" s="89"/>
      <c r="AK26" s="90" t="n">
        <f aca="false">SUM(D26:G26)</f>
        <v>103.026875198327</v>
      </c>
      <c r="AL26" s="91" t="n">
        <f aca="false">IF(AK26=C26,0,1)</f>
        <v>0</v>
      </c>
    </row>
    <row r="27" s="91" customFormat="true" ht="94.5" hidden="false" customHeight="false" outlineLevel="0" collapsed="false">
      <c r="A27" s="114" t="s">
        <v>51</v>
      </c>
      <c r="B27" s="115" t="s">
        <v>52</v>
      </c>
      <c r="C27" s="95" t="n">
        <f aca="false">C28</f>
        <v>23.8479520106157</v>
      </c>
      <c r="D27" s="95" t="n">
        <f aca="false">D28</f>
        <v>1.56014639321785</v>
      </c>
      <c r="E27" s="95" t="n">
        <f aca="false">E28</f>
        <v>5.02125069392641</v>
      </c>
      <c r="F27" s="95" t="n">
        <f aca="false">F28</f>
        <v>9.42506251185627</v>
      </c>
      <c r="G27" s="95" t="n">
        <f aca="false">G28</f>
        <v>7.84149241161513</v>
      </c>
      <c r="H27" s="95" t="n">
        <f aca="false">SUM(I27:L27)</f>
        <v>0</v>
      </c>
      <c r="I27" s="95" t="n">
        <f aca="false">I28</f>
        <v>0</v>
      </c>
      <c r="J27" s="95" t="n">
        <f aca="false">J28</f>
        <v>0</v>
      </c>
      <c r="K27" s="95" t="n">
        <f aca="false">K28</f>
        <v>0</v>
      </c>
      <c r="L27" s="95" t="n">
        <f aca="false">L28</f>
        <v>0</v>
      </c>
      <c r="M27" s="95" t="n">
        <f aca="false">M28</f>
        <v>23.8479520106157</v>
      </c>
      <c r="N27" s="95" t="n">
        <f aca="false">N28</f>
        <v>1.56014639321785</v>
      </c>
      <c r="O27" s="95" t="n">
        <f aca="false">O28</f>
        <v>5.02125069392641</v>
      </c>
      <c r="P27" s="95" t="n">
        <f aca="false">P28</f>
        <v>9.42506251185627</v>
      </c>
      <c r="Q27" s="95" t="n">
        <f aca="false">Q28</f>
        <v>7.84149241161513</v>
      </c>
      <c r="R27" s="87" t="n">
        <f aca="false">SUM(S27:V27)</f>
        <v>0</v>
      </c>
      <c r="S27" s="95" t="n">
        <f aca="false">S28</f>
        <v>0</v>
      </c>
      <c r="T27" s="95" t="n">
        <f aca="false">T28</f>
        <v>0</v>
      </c>
      <c r="U27" s="95" t="n">
        <f aca="false">U28</f>
        <v>0</v>
      </c>
      <c r="V27" s="95" t="n">
        <f aca="false">V28</f>
        <v>0</v>
      </c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113"/>
      <c r="AJ27" s="89"/>
      <c r="AK27" s="90" t="n">
        <f aca="false">SUM(D27:G27)</f>
        <v>23.8479520106157</v>
      </c>
      <c r="AL27" s="91" t="n">
        <f aca="false">IF(AK27=C27,0,1)</f>
        <v>0</v>
      </c>
    </row>
    <row r="28" s="100" customFormat="true" ht="126" hidden="false" customHeight="false" outlineLevel="0" collapsed="false">
      <c r="A28" s="116" t="s">
        <v>53</v>
      </c>
      <c r="B28" s="117" t="s">
        <v>54</v>
      </c>
      <c r="C28" s="95" t="n">
        <f aca="false">SUM(D28:G28)</f>
        <v>23.8479520106157</v>
      </c>
      <c r="D28" s="96" t="n">
        <v>1.56014639321785</v>
      </c>
      <c r="E28" s="96" t="n">
        <v>5.02125069392641</v>
      </c>
      <c r="F28" s="96" t="n">
        <v>9.42506251185627</v>
      </c>
      <c r="G28" s="96" t="n">
        <v>7.84149241161513</v>
      </c>
      <c r="H28" s="95" t="n">
        <f aca="false">SUM(I28:L28)</f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118" t="n">
        <f aca="false">C28-H28</f>
        <v>23.8479520106157</v>
      </c>
      <c r="N28" s="119" t="n">
        <f aca="false">D28-I28</f>
        <v>1.56014639321785</v>
      </c>
      <c r="O28" s="119" t="n">
        <f aca="false">E28-J28</f>
        <v>5.02125069392641</v>
      </c>
      <c r="P28" s="119" t="n">
        <f aca="false">F28-K28</f>
        <v>9.42506251185627</v>
      </c>
      <c r="Q28" s="119" t="n">
        <f aca="false">G28-L28</f>
        <v>7.84149241161513</v>
      </c>
      <c r="R28" s="87" t="n">
        <f aca="false">SUM(S28:V28)</f>
        <v>0</v>
      </c>
      <c r="S28" s="96" t="n">
        <f aca="false">I28</f>
        <v>0</v>
      </c>
      <c r="T28" s="96" t="n">
        <f aca="false">J28</f>
        <v>0</v>
      </c>
      <c r="U28" s="96" t="n">
        <f aca="false">K28</f>
        <v>0</v>
      </c>
      <c r="V28" s="96" t="n">
        <f aca="false">L28</f>
        <v>0</v>
      </c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111"/>
      <c r="AJ28" s="99"/>
      <c r="AK28" s="90" t="n">
        <f aca="false">SUM(D28:G28)</f>
        <v>23.8479520106157</v>
      </c>
      <c r="AL28" s="91" t="n">
        <f aca="false">IF(AK28=C28,0,1)</f>
        <v>0</v>
      </c>
    </row>
    <row r="29" s="124" customFormat="true" ht="110.25" hidden="false" customHeight="false" outlineLevel="0" collapsed="false">
      <c r="A29" s="114" t="s">
        <v>55</v>
      </c>
      <c r="B29" s="120" t="s">
        <v>56</v>
      </c>
      <c r="C29" s="87" t="n">
        <f aca="false">C30</f>
        <v>5.64317641536317</v>
      </c>
      <c r="D29" s="87" t="n">
        <f aca="false">D30</f>
        <v>0.369179765491048</v>
      </c>
      <c r="E29" s="87" t="n">
        <f aca="false">E30</f>
        <v>0.82632727621206</v>
      </c>
      <c r="F29" s="87" t="n">
        <f aca="false">F30</f>
        <v>4.08135120941821</v>
      </c>
      <c r="G29" s="87" t="n">
        <f aca="false">G30</f>
        <v>0.366318164241846</v>
      </c>
      <c r="H29" s="87" t="n">
        <f aca="false">H30</f>
        <v>2.2191674494</v>
      </c>
      <c r="I29" s="87" t="n">
        <f aca="false">I30</f>
        <v>0.19838</v>
      </c>
      <c r="J29" s="87" t="n">
        <f aca="false">J30</f>
        <v>1.39115381</v>
      </c>
      <c r="K29" s="87" t="n">
        <f aca="false">K30</f>
        <v>0.6296336394</v>
      </c>
      <c r="L29" s="87" t="n">
        <f aca="false">L30</f>
        <v>0</v>
      </c>
      <c r="M29" s="87" t="n">
        <f aca="false">M30</f>
        <v>3.42400896596317</v>
      </c>
      <c r="N29" s="87" t="n">
        <f aca="false">N30</f>
        <v>0.170799765491048</v>
      </c>
      <c r="O29" s="87" t="n">
        <f aca="false">O30</f>
        <v>-0.56482653378794</v>
      </c>
      <c r="P29" s="87" t="n">
        <f aca="false">P30</f>
        <v>3.45171757001821</v>
      </c>
      <c r="Q29" s="87" t="n">
        <f aca="false">Q30</f>
        <v>0.366318164241846</v>
      </c>
      <c r="R29" s="87" t="n">
        <f aca="false">SUM(S29:V29)</f>
        <v>2.12312164</v>
      </c>
      <c r="S29" s="87" t="n">
        <f aca="false">S30</f>
        <v>0.19838</v>
      </c>
      <c r="T29" s="87" t="n">
        <f aca="false">T30</f>
        <v>1.39115381</v>
      </c>
      <c r="U29" s="87" t="n">
        <f aca="false">U30</f>
        <v>0.53358783</v>
      </c>
      <c r="V29" s="87" t="n">
        <f aca="false">V30</f>
        <v>0</v>
      </c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2"/>
      <c r="AJ29" s="123"/>
      <c r="AK29" s="90" t="n">
        <f aca="false">SUM(D29:G29)</f>
        <v>5.64317641536317</v>
      </c>
      <c r="AL29" s="91" t="n">
        <f aca="false">IF(AK29=C29,0,1)</f>
        <v>0</v>
      </c>
    </row>
    <row r="30" s="132" customFormat="true" ht="126" hidden="false" customHeight="false" outlineLevel="0" collapsed="false">
      <c r="A30" s="125" t="s">
        <v>57</v>
      </c>
      <c r="B30" s="126" t="s">
        <v>58</v>
      </c>
      <c r="C30" s="118" t="n">
        <f aca="false">SUM(D30:G30)</f>
        <v>5.64317641536317</v>
      </c>
      <c r="D30" s="127" t="n">
        <v>0.369179765491048</v>
      </c>
      <c r="E30" s="127" t="n">
        <v>0.82632727621206</v>
      </c>
      <c r="F30" s="127" t="n">
        <v>4.08135120941821</v>
      </c>
      <c r="G30" s="127" t="n">
        <v>0.366318164241846</v>
      </c>
      <c r="H30" s="118" t="n">
        <f aca="false">SUM(I30:L30)</f>
        <v>2.2191674494</v>
      </c>
      <c r="I30" s="128" t="n">
        <v>0.19838</v>
      </c>
      <c r="J30" s="128" t="n">
        <v>1.39115381</v>
      </c>
      <c r="K30" s="128" t="n">
        <v>0.6296336394</v>
      </c>
      <c r="L30" s="128" t="n">
        <v>0</v>
      </c>
      <c r="M30" s="118" t="n">
        <f aca="false">C30-H30</f>
        <v>3.42400896596317</v>
      </c>
      <c r="N30" s="119" t="n">
        <f aca="false">D30-I30</f>
        <v>0.170799765491048</v>
      </c>
      <c r="O30" s="119" t="n">
        <f aca="false">E30-J30</f>
        <v>-0.56482653378794</v>
      </c>
      <c r="P30" s="119" t="n">
        <f aca="false">F30-K30</f>
        <v>3.45171757001821</v>
      </c>
      <c r="Q30" s="119" t="n">
        <f aca="false">G30-L30</f>
        <v>0.366318164241846</v>
      </c>
      <c r="R30" s="87" t="n">
        <f aca="false">SUM(S30:V30)</f>
        <v>2.12312164</v>
      </c>
      <c r="S30" s="127" t="n">
        <v>0.19838</v>
      </c>
      <c r="T30" s="127" t="n">
        <v>1.39115381</v>
      </c>
      <c r="U30" s="127" t="n">
        <v>0.53358783</v>
      </c>
      <c r="V30" s="127" t="n">
        <f aca="false">L30</f>
        <v>0</v>
      </c>
      <c r="W30" s="129"/>
      <c r="X30" s="129"/>
      <c r="Y30" s="129"/>
      <c r="Z30" s="129"/>
      <c r="AA30" s="105" t="n">
        <v>2017</v>
      </c>
      <c r="AB30" s="105" t="n">
        <v>25</v>
      </c>
      <c r="AC30" s="105" t="n">
        <v>1</v>
      </c>
      <c r="AD30" s="105" t="n">
        <v>0.4</v>
      </c>
      <c r="AE30" s="105" t="n">
        <v>2017</v>
      </c>
      <c r="AF30" s="105" t="n">
        <v>15</v>
      </c>
      <c r="AG30" s="105"/>
      <c r="AH30" s="105" t="s">
        <v>146</v>
      </c>
      <c r="AI30" s="130" t="n">
        <v>0.277</v>
      </c>
      <c r="AJ30" s="131"/>
      <c r="AK30" s="90" t="n">
        <f aca="false">SUM(D30:G30)</f>
        <v>5.64317641536317</v>
      </c>
      <c r="AL30" s="91" t="n">
        <f aca="false">IF(AK30=C30,0,1)</f>
        <v>0</v>
      </c>
    </row>
    <row r="31" s="100" customFormat="true" ht="63" hidden="false" customHeight="false" outlineLevel="0" collapsed="false">
      <c r="A31" s="133" t="s">
        <v>60</v>
      </c>
      <c r="B31" s="134" t="s">
        <v>61</v>
      </c>
      <c r="C31" s="87" t="n">
        <f aca="false">SUM(C32:C35)</f>
        <v>40.6754182165348</v>
      </c>
      <c r="D31" s="135" t="n">
        <f aca="false">SUM(D32:D35)</f>
        <v>2.43379036401541</v>
      </c>
      <c r="E31" s="135" t="n">
        <f aca="false">SUM(E32:E35)</f>
        <v>10.1631039594476</v>
      </c>
      <c r="F31" s="135" t="n">
        <f aca="false">SUM(F32:F35)</f>
        <v>13.5077317870575</v>
      </c>
      <c r="G31" s="135" t="n">
        <f aca="false">SUM(G32:G35)</f>
        <v>14.5707921060143</v>
      </c>
      <c r="H31" s="87" t="n">
        <f aca="false">SUM(H32:H35)</f>
        <v>2.6845000674</v>
      </c>
      <c r="I31" s="135" t="n">
        <f aca="false">SUM(I32:I35)</f>
        <v>0.2143</v>
      </c>
      <c r="J31" s="135" t="n">
        <f aca="false">SUM(J32:J35)</f>
        <v>1.3814584</v>
      </c>
      <c r="K31" s="135" t="n">
        <f aca="false">SUM(K32:K35)</f>
        <v>1.0887416674</v>
      </c>
      <c r="L31" s="135" t="n">
        <f aca="false">SUM(L32:L35)</f>
        <v>0</v>
      </c>
      <c r="M31" s="87" t="n">
        <f aca="false">M32</f>
        <v>4.68539805085029</v>
      </c>
      <c r="N31" s="135" t="n">
        <f aca="false">SUM(N32:N35)</f>
        <v>2.21949036401541</v>
      </c>
      <c r="O31" s="135" t="n">
        <f aca="false">SUM(O32:O35)</f>
        <v>8.78164555944759</v>
      </c>
      <c r="P31" s="135" t="n">
        <f aca="false">SUM(P32:P35)</f>
        <v>12.4189901196575</v>
      </c>
      <c r="Q31" s="135" t="n">
        <f aca="false">SUM(Q32:Q35)</f>
        <v>14.5707921060143</v>
      </c>
      <c r="R31" s="87" t="n">
        <f aca="false">SUM(S31:V31)</f>
        <v>2.51842083</v>
      </c>
      <c r="S31" s="135" t="n">
        <f aca="false">SUM(S32:S35)</f>
        <v>0.2143</v>
      </c>
      <c r="T31" s="135" t="n">
        <f aca="false">SUM(T32:T35)</f>
        <v>1.3814584</v>
      </c>
      <c r="U31" s="135" t="n">
        <f aca="false">SUM(U32:U35)</f>
        <v>0.92266243</v>
      </c>
      <c r="V31" s="135" t="n">
        <f aca="false">SUM(V32:V35)</f>
        <v>0</v>
      </c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11"/>
      <c r="AJ31" s="99"/>
      <c r="AK31" s="90" t="n">
        <f aca="false">SUM(D31:G31)</f>
        <v>40.6754182165348</v>
      </c>
      <c r="AL31" s="91" t="n">
        <f aca="false">IF(AK31=C31,0,1)</f>
        <v>0</v>
      </c>
    </row>
    <row r="32" s="100" customFormat="true" ht="78.75" hidden="false" customHeight="false" outlineLevel="0" collapsed="false">
      <c r="A32" s="136" t="s">
        <v>62</v>
      </c>
      <c r="B32" s="137" t="s">
        <v>63</v>
      </c>
      <c r="C32" s="95" t="n">
        <f aca="false">SUM(D32:G32)</f>
        <v>4.68539805085029</v>
      </c>
      <c r="D32" s="96" t="n">
        <v>0.306521367812636</v>
      </c>
      <c r="E32" s="96" t="n">
        <v>1.13166413232955</v>
      </c>
      <c r="F32" s="96" t="n">
        <v>1.36314545596721</v>
      </c>
      <c r="G32" s="96" t="n">
        <v>1.8840670947409</v>
      </c>
      <c r="H32" s="95" t="n">
        <f aca="false">SUM(I32:L32)</f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118" t="n">
        <f aca="false">C32-H32</f>
        <v>4.68539805085029</v>
      </c>
      <c r="N32" s="119" t="n">
        <f aca="false">D32-I32</f>
        <v>0.306521367812636</v>
      </c>
      <c r="O32" s="119" t="n">
        <f aca="false">E32-J32</f>
        <v>1.13166413232955</v>
      </c>
      <c r="P32" s="119" t="n">
        <f aca="false">F32-K32</f>
        <v>1.36314545596721</v>
      </c>
      <c r="Q32" s="119" t="n">
        <f aca="false">G32-L32</f>
        <v>1.8840670947409</v>
      </c>
      <c r="R32" s="95" t="n">
        <f aca="false">SUM(S32:V32)</f>
        <v>0</v>
      </c>
      <c r="S32" s="96" t="n">
        <f aca="false">I32</f>
        <v>0</v>
      </c>
      <c r="T32" s="96" t="n">
        <f aca="false">J32</f>
        <v>0</v>
      </c>
      <c r="U32" s="96" t="n">
        <f aca="false">K32</f>
        <v>0</v>
      </c>
      <c r="V32" s="96" t="n">
        <f aca="false">L32</f>
        <v>0</v>
      </c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11"/>
      <c r="AJ32" s="99"/>
      <c r="AK32" s="90" t="n">
        <f aca="false">SUM(D32:G32)</f>
        <v>4.68539805085029</v>
      </c>
      <c r="AL32" s="91" t="n">
        <f aca="false">IF(AK32=C32,0,1)</f>
        <v>0</v>
      </c>
    </row>
    <row r="33" s="100" customFormat="true" ht="94.5" hidden="false" customHeight="false" outlineLevel="0" collapsed="false">
      <c r="A33" s="136" t="s">
        <v>64</v>
      </c>
      <c r="B33" s="137" t="s">
        <v>65</v>
      </c>
      <c r="C33" s="95" t="n">
        <f aca="false">SUM(D33:G33)</f>
        <v>3.23820243898781</v>
      </c>
      <c r="D33" s="96" t="n">
        <v>0.211845019373034</v>
      </c>
      <c r="E33" s="96" t="n">
        <v>0.767637918715676</v>
      </c>
      <c r="F33" s="96" t="n">
        <v>1.19340852269802</v>
      </c>
      <c r="G33" s="96" t="n">
        <v>1.06531097820108</v>
      </c>
      <c r="H33" s="95" t="n">
        <f aca="false">SUM(I33:L33)</f>
        <v>2.6845000674</v>
      </c>
      <c r="I33" s="96" t="n">
        <v>0.2143</v>
      </c>
      <c r="J33" s="96" t="n">
        <v>1.3814584</v>
      </c>
      <c r="K33" s="96" t="n">
        <v>1.0887416674</v>
      </c>
      <c r="L33" s="96" t="n">
        <f aca="false">'[58]ОТЧЕТ общий'!EE43</f>
        <v>0</v>
      </c>
      <c r="M33" s="118"/>
      <c r="N33" s="119" t="n">
        <f aca="false">D33-I33</f>
        <v>-0.00245498062696575</v>
      </c>
      <c r="O33" s="119" t="n">
        <f aca="false">E33-J33</f>
        <v>-0.613820481284324</v>
      </c>
      <c r="P33" s="119" t="n">
        <f aca="false">F33-K33</f>
        <v>0.104666855298018</v>
      </c>
      <c r="Q33" s="119" t="n">
        <f aca="false">G33-L33</f>
        <v>1.06531097820108</v>
      </c>
      <c r="R33" s="95" t="n">
        <f aca="false">SUM(S33:V33)</f>
        <v>2.51842083</v>
      </c>
      <c r="S33" s="96" t="n">
        <v>0.2143</v>
      </c>
      <c r="T33" s="96" t="n">
        <v>1.3814584</v>
      </c>
      <c r="U33" s="96" t="n">
        <v>0.92266243</v>
      </c>
      <c r="V33" s="96" t="n">
        <f aca="false">L33</f>
        <v>0</v>
      </c>
      <c r="W33" s="98"/>
      <c r="X33" s="98"/>
      <c r="Y33" s="98"/>
      <c r="Z33" s="98"/>
      <c r="AA33" s="98"/>
      <c r="AB33" s="98"/>
      <c r="AC33" s="98"/>
      <c r="AD33" s="98"/>
      <c r="AE33" s="98" t="n">
        <v>2017</v>
      </c>
      <c r="AF33" s="98" t="n">
        <v>15</v>
      </c>
      <c r="AG33" s="98"/>
      <c r="AH33" s="98" t="s">
        <v>146</v>
      </c>
      <c r="AI33" s="111" t="n">
        <v>0.308</v>
      </c>
      <c r="AJ33" s="99"/>
      <c r="AK33" s="90" t="n">
        <f aca="false">SUM(D33:G33)</f>
        <v>3.23820243898781</v>
      </c>
      <c r="AL33" s="91" t="n">
        <f aca="false">IF(AK33=C33,0,1)</f>
        <v>0</v>
      </c>
    </row>
    <row r="34" s="100" customFormat="true" ht="94.5" hidden="false" customHeight="false" outlineLevel="0" collapsed="false">
      <c r="A34" s="136" t="s">
        <v>66</v>
      </c>
      <c r="B34" s="137" t="s">
        <v>67</v>
      </c>
      <c r="C34" s="95" t="n">
        <f aca="false">SUM(D34:G34)</f>
        <v>16.5534501757987</v>
      </c>
      <c r="D34" s="96" t="n">
        <v>0.942056425931739</v>
      </c>
      <c r="E34" s="96" t="n">
        <f aca="false">3.43457788847658*1.18</f>
        <v>4.05280190840236</v>
      </c>
      <c r="F34" s="96" t="n">
        <f aca="false">1.18*4.94337102406126</f>
        <v>5.83317780839229</v>
      </c>
      <c r="G34" s="96" t="n">
        <f aca="false">1.12705*5.08000002934414</f>
        <v>5.72541403307231</v>
      </c>
      <c r="H34" s="95" t="n">
        <f aca="false">SUM(I34:L34)</f>
        <v>0</v>
      </c>
      <c r="I34" s="96" t="n">
        <f aca="false">'[58]ОТЧЕТ общий'!$EB$44</f>
        <v>0</v>
      </c>
      <c r="J34" s="96" t="n">
        <f aca="false">'[58]ОТЧЕТ общий'!$EB$44</f>
        <v>0</v>
      </c>
      <c r="K34" s="96" t="n">
        <f aca="false">'[58]ОТЧЕТ общий'!$EB$44</f>
        <v>0</v>
      </c>
      <c r="L34" s="96" t="n">
        <f aca="false">'[58]ОТЧЕТ общий'!$EB$44</f>
        <v>0</v>
      </c>
      <c r="M34" s="118"/>
      <c r="N34" s="119" t="n">
        <f aca="false">D34-I34</f>
        <v>0.942056425931739</v>
      </c>
      <c r="O34" s="119" t="n">
        <f aca="false">E34-J34</f>
        <v>4.05280190840236</v>
      </c>
      <c r="P34" s="119" t="n">
        <f aca="false">F34-K34</f>
        <v>5.83317780839229</v>
      </c>
      <c r="Q34" s="119" t="n">
        <f aca="false">G34-L34</f>
        <v>5.72541403307231</v>
      </c>
      <c r="R34" s="95" t="n">
        <f aca="false">SUM(S34:V34)</f>
        <v>0</v>
      </c>
      <c r="S34" s="96" t="n">
        <f aca="false">I34</f>
        <v>0</v>
      </c>
      <c r="T34" s="96" t="n">
        <f aca="false">J34</f>
        <v>0</v>
      </c>
      <c r="U34" s="96" t="n">
        <f aca="false">K34</f>
        <v>0</v>
      </c>
      <c r="V34" s="96" t="n">
        <f aca="false">L34</f>
        <v>0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111"/>
      <c r="AJ34" s="99"/>
      <c r="AK34" s="90" t="n">
        <f aca="false">SUM(D34:G34)</f>
        <v>16.5534501757987</v>
      </c>
      <c r="AL34" s="91" t="n">
        <f aca="false">IF(AK34=C34,0,1)</f>
        <v>0</v>
      </c>
    </row>
    <row r="35" s="100" customFormat="true" ht="94.5" hidden="false" customHeight="false" outlineLevel="0" collapsed="false">
      <c r="A35" s="136" t="s">
        <v>68</v>
      </c>
      <c r="B35" s="137" t="s">
        <v>69</v>
      </c>
      <c r="C35" s="95" t="n">
        <f aca="false">SUM(D35:G35)</f>
        <v>16.198367550898</v>
      </c>
      <c r="D35" s="96" t="n">
        <f aca="false">1.18*0.824887754998306</f>
        <v>0.973367550898001</v>
      </c>
      <c r="E35" s="96" t="n">
        <v>4.211</v>
      </c>
      <c r="F35" s="96" t="n">
        <v>5.118</v>
      </c>
      <c r="G35" s="96" t="n">
        <v>5.896</v>
      </c>
      <c r="H35" s="95" t="n">
        <f aca="false">SUM(I35:L35)</f>
        <v>0</v>
      </c>
      <c r="I35" s="96" t="n">
        <f aca="false">'[58]ОТЧЕТ общий'!$EB$45</f>
        <v>0</v>
      </c>
      <c r="J35" s="96" t="n">
        <f aca="false">'[58]ОТЧЕТ общий'!$EB$45</f>
        <v>0</v>
      </c>
      <c r="K35" s="96" t="n">
        <f aca="false">'[58]ОТЧЕТ общий'!$EB$45</f>
        <v>0</v>
      </c>
      <c r="L35" s="96" t="n">
        <f aca="false">'[58]ОТЧЕТ общий'!$EB$45</f>
        <v>0</v>
      </c>
      <c r="M35" s="118"/>
      <c r="N35" s="119" t="n">
        <f aca="false">D35-I35</f>
        <v>0.973367550898001</v>
      </c>
      <c r="O35" s="119" t="n">
        <f aca="false">E35-J35</f>
        <v>4.211</v>
      </c>
      <c r="P35" s="119" t="n">
        <f aca="false">F35-K35</f>
        <v>5.118</v>
      </c>
      <c r="Q35" s="119" t="n">
        <f aca="false">G35-L35</f>
        <v>5.896</v>
      </c>
      <c r="R35" s="95" t="n">
        <f aca="false">SUM(S35:V35)</f>
        <v>0</v>
      </c>
      <c r="S35" s="96" t="n">
        <f aca="false">I35</f>
        <v>0</v>
      </c>
      <c r="T35" s="96" t="n">
        <f aca="false">J35</f>
        <v>0</v>
      </c>
      <c r="U35" s="96" t="n">
        <f aca="false">K35</f>
        <v>0</v>
      </c>
      <c r="V35" s="96" t="n">
        <f aca="false">L35</f>
        <v>0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111"/>
      <c r="AJ35" s="99"/>
      <c r="AK35" s="90" t="n">
        <f aca="false">SUM(D35:G35)</f>
        <v>16.198367550898</v>
      </c>
      <c r="AL35" s="91" t="n">
        <f aca="false">IF(AK35=C35,0,1)</f>
        <v>0</v>
      </c>
    </row>
    <row r="36" s="91" customFormat="true" ht="63" hidden="false" customHeight="false" outlineLevel="0" collapsed="false">
      <c r="A36" s="138" t="s">
        <v>70</v>
      </c>
      <c r="B36" s="120" t="s">
        <v>71</v>
      </c>
      <c r="C36" s="87" t="n">
        <f aca="false">SUM(C37:C41)</f>
        <v>32.8603285558131</v>
      </c>
      <c r="D36" s="87" t="n">
        <f aca="false">SUM(D37:D41)</f>
        <v>2.30022299890692</v>
      </c>
      <c r="E36" s="87" t="n">
        <f aca="false">SUM(E37:E41)</f>
        <v>13.1441314223253</v>
      </c>
      <c r="F36" s="87" t="n">
        <f aca="false">SUM(F37:F41)</f>
        <v>17.415974134581</v>
      </c>
      <c r="G36" s="87" t="n">
        <f aca="false">SUM(G37:G41)</f>
        <v>0</v>
      </c>
      <c r="H36" s="87" t="n">
        <f aca="false">SUM(I36:L36)</f>
        <v>7.695839841</v>
      </c>
      <c r="I36" s="87" t="n">
        <f aca="false">SUM(I37:I41)</f>
        <v>0.62941929</v>
      </c>
      <c r="J36" s="87" t="n">
        <f aca="false">SUM(J37:J41)</f>
        <v>2.64080229</v>
      </c>
      <c r="K36" s="87" t="n">
        <f aca="false">SUM(K37:K41)</f>
        <v>4.425618261</v>
      </c>
      <c r="L36" s="87" t="n">
        <f aca="false">SUM(L37:L41)</f>
        <v>0</v>
      </c>
      <c r="M36" s="87" t="n">
        <f aca="false">C36-H36</f>
        <v>25.1644887148131</v>
      </c>
      <c r="N36" s="87" t="n">
        <f aca="false">D36-I36</f>
        <v>1.67080370890692</v>
      </c>
      <c r="O36" s="87" t="n">
        <f aca="false">E36-J36</f>
        <v>10.5033291323253</v>
      </c>
      <c r="P36" s="87" t="n">
        <f aca="false">F36-K36</f>
        <v>12.990355873581</v>
      </c>
      <c r="Q36" s="87" t="n">
        <f aca="false">G36-L36</f>
        <v>0</v>
      </c>
      <c r="R36" s="87" t="n">
        <f aca="false">SUM(S36:V36)</f>
        <v>7.02074553</v>
      </c>
      <c r="S36" s="87" t="n">
        <f aca="false">SUM(S37:S41)</f>
        <v>0.62941929</v>
      </c>
      <c r="T36" s="87" t="n">
        <f aca="false">SUM(T37:T41)</f>
        <v>2.64080229</v>
      </c>
      <c r="U36" s="87" t="n">
        <f aca="false">SUM(U37:U41)</f>
        <v>3.75052395</v>
      </c>
      <c r="V36" s="87" t="n">
        <f aca="false">SUM(V37:V41)</f>
        <v>0</v>
      </c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113"/>
      <c r="AJ36" s="89"/>
      <c r="AK36" s="90" t="n">
        <f aca="false">SUM(D36:G36)</f>
        <v>32.8603285558131</v>
      </c>
      <c r="AL36" s="91" t="n">
        <f aca="false">IF(AK36=C36,0,1)</f>
        <v>0</v>
      </c>
    </row>
    <row r="37" s="100" customFormat="true" ht="78.75" hidden="false" customHeight="false" outlineLevel="0" collapsed="false">
      <c r="A37" s="139" t="s">
        <v>72</v>
      </c>
      <c r="B37" s="140" t="s">
        <v>73</v>
      </c>
      <c r="C37" s="118" t="n">
        <f aca="false">SUM(D37:G37)</f>
        <v>6.64330414387383</v>
      </c>
      <c r="D37" s="119" t="n">
        <f aca="false">0.07*6.64330414387383</f>
        <v>0.465031290071168</v>
      </c>
      <c r="E37" s="119" t="n">
        <f aca="false">0.4*6.64330414387383</f>
        <v>2.65732165754953</v>
      </c>
      <c r="F37" s="119" t="n">
        <f aca="false">0.53*6.64330414387383</f>
        <v>3.52095119625313</v>
      </c>
      <c r="G37" s="119" t="n">
        <v>0</v>
      </c>
      <c r="H37" s="118" t="n">
        <f aca="false">SUM(I37:L37)</f>
        <v>4.0597193302</v>
      </c>
      <c r="I37" s="119" t="n">
        <v>0.24648</v>
      </c>
      <c r="J37" s="119" t="n">
        <v>1.15946607</v>
      </c>
      <c r="K37" s="119" t="n">
        <v>2.6537732602</v>
      </c>
      <c r="L37" s="119" t="n">
        <v>0</v>
      </c>
      <c r="M37" s="118" t="n">
        <f aca="false">C37-H37</f>
        <v>2.58358481367383</v>
      </c>
      <c r="N37" s="119" t="n">
        <f aca="false">D37-I37</f>
        <v>0.218551290071168</v>
      </c>
      <c r="O37" s="119" t="n">
        <f aca="false">E37-J37</f>
        <v>1.49785558754953</v>
      </c>
      <c r="P37" s="119" t="n">
        <f aca="false">F37-K37</f>
        <v>0.86717793605313</v>
      </c>
      <c r="Q37" s="119" t="n">
        <f aca="false">G37-L37</f>
        <v>0</v>
      </c>
      <c r="R37" s="95" t="n">
        <f aca="false">SUM(S37:V37)</f>
        <v>3.65490646</v>
      </c>
      <c r="S37" s="119" t="n">
        <f aca="false">I37</f>
        <v>0.24648</v>
      </c>
      <c r="T37" s="119" t="n">
        <f aca="false">J37</f>
        <v>1.15946607</v>
      </c>
      <c r="U37" s="119" t="n">
        <f aca="false">K37/1.18</f>
        <v>2.24896039</v>
      </c>
      <c r="V37" s="119" t="n">
        <f aca="false">L37</f>
        <v>0</v>
      </c>
      <c r="W37" s="98"/>
      <c r="X37" s="98"/>
      <c r="Y37" s="98"/>
      <c r="Z37" s="98"/>
      <c r="AA37" s="98"/>
      <c r="AB37" s="98"/>
      <c r="AC37" s="98"/>
      <c r="AD37" s="98"/>
      <c r="AE37" s="98" t="n">
        <v>2017</v>
      </c>
      <c r="AF37" s="98" t="n">
        <v>15</v>
      </c>
      <c r="AG37" s="98"/>
      <c r="AH37" s="98" t="s">
        <v>147</v>
      </c>
      <c r="AI37" s="111" t="n">
        <v>5.451</v>
      </c>
      <c r="AJ37" s="99"/>
      <c r="AK37" s="90" t="n">
        <f aca="false">SUM(D37:G37)</f>
        <v>6.64330414387383</v>
      </c>
      <c r="AL37" s="91" t="n">
        <f aca="false">IF(AK37=C37,0,1)</f>
        <v>0</v>
      </c>
    </row>
    <row r="38" customFormat="false" ht="78.75" hidden="false" customHeight="false" outlineLevel="0" collapsed="false">
      <c r="A38" s="139" t="s">
        <v>72</v>
      </c>
      <c r="B38" s="126" t="s">
        <v>75</v>
      </c>
      <c r="C38" s="118" t="n">
        <f aca="false">SUM(D38:G38)</f>
        <v>6.0983192508937</v>
      </c>
      <c r="D38" s="119" t="n">
        <f aca="false">0.07*6.0983192508937</f>
        <v>0.426882347562559</v>
      </c>
      <c r="E38" s="128" t="n">
        <f aca="false">0.4*6.0983192508937</f>
        <v>2.43932770035748</v>
      </c>
      <c r="F38" s="128" t="n">
        <f aca="false">0.53*6.0983192508937</f>
        <v>3.23210920297366</v>
      </c>
      <c r="G38" s="119" t="n">
        <v>0</v>
      </c>
      <c r="H38" s="118" t="n">
        <f aca="false">SUM(I38:L38)</f>
        <v>0.2541581758</v>
      </c>
      <c r="I38" s="128" t="n">
        <v>0.05256</v>
      </c>
      <c r="J38" s="128" t="n">
        <v>0.12856761</v>
      </c>
      <c r="K38" s="128" t="n">
        <v>0.0730305658</v>
      </c>
      <c r="L38" s="128" t="n">
        <v>0</v>
      </c>
      <c r="M38" s="118" t="n">
        <f aca="false">C38-H38</f>
        <v>5.8441610750937</v>
      </c>
      <c r="N38" s="119" t="n">
        <f aca="false">D38-I38</f>
        <v>0.374322347562559</v>
      </c>
      <c r="O38" s="119" t="n">
        <f aca="false">E38-J38</f>
        <v>2.31076009035748</v>
      </c>
      <c r="P38" s="119" t="n">
        <f aca="false">F38-K38</f>
        <v>3.15907863717366</v>
      </c>
      <c r="Q38" s="119" t="n">
        <f aca="false">G38-L38</f>
        <v>0</v>
      </c>
      <c r="R38" s="95" t="n">
        <f aca="false">SUM(S38:V38)</f>
        <v>0.24301792</v>
      </c>
      <c r="S38" s="127" t="n">
        <f aca="false">I38</f>
        <v>0.05256</v>
      </c>
      <c r="T38" s="127" t="n">
        <f aca="false">J38</f>
        <v>0.12856761</v>
      </c>
      <c r="U38" s="127" t="n">
        <f aca="false">K38/1.18</f>
        <v>0.06189031</v>
      </c>
      <c r="V38" s="127" t="n">
        <f aca="false">L38</f>
        <v>0</v>
      </c>
      <c r="W38" s="98"/>
      <c r="X38" s="98"/>
      <c r="Y38" s="105"/>
      <c r="Z38" s="105"/>
      <c r="AA38" s="105"/>
      <c r="AB38" s="105"/>
      <c r="AC38" s="105"/>
      <c r="AD38" s="105"/>
      <c r="AE38" s="105" t="n">
        <v>2017</v>
      </c>
      <c r="AF38" s="105" t="n">
        <v>15</v>
      </c>
      <c r="AG38" s="105"/>
      <c r="AH38" s="98" t="s">
        <v>147</v>
      </c>
      <c r="AI38" s="111" t="n">
        <v>0.201</v>
      </c>
      <c r="AJ38" s="106"/>
      <c r="AK38" s="90" t="n">
        <f aca="false">SUM(D38:G38)</f>
        <v>6.0983192508937</v>
      </c>
      <c r="AL38" s="91" t="n">
        <f aca="false">IF(AK38=C38,0,1)</f>
        <v>0</v>
      </c>
    </row>
    <row r="39" s="100" customFormat="true" ht="78.75" hidden="false" customHeight="false" outlineLevel="0" collapsed="false">
      <c r="A39" s="139" t="s">
        <v>76</v>
      </c>
      <c r="B39" s="140" t="s">
        <v>77</v>
      </c>
      <c r="C39" s="118" t="n">
        <f aca="false">SUM(D39:G39)</f>
        <v>6.10439783275115</v>
      </c>
      <c r="D39" s="119" t="n">
        <f aca="false">0.07*6.10439783275115</f>
        <v>0.427307848292581</v>
      </c>
      <c r="E39" s="119" t="n">
        <f aca="false">0.4*6.10439783275115</f>
        <v>2.44175913310046</v>
      </c>
      <c r="F39" s="119" t="n">
        <f aca="false">0.53*6.10439783275115</f>
        <v>3.23533085135811</v>
      </c>
      <c r="G39" s="119" t="n">
        <v>0</v>
      </c>
      <c r="H39" s="118" t="n">
        <f aca="false">SUM(I39:L39)</f>
        <v>1.7091663574</v>
      </c>
      <c r="I39" s="119" t="n">
        <v>0.13516</v>
      </c>
      <c r="J39" s="119" t="n">
        <v>0.77157871</v>
      </c>
      <c r="K39" s="119" t="n">
        <v>0.8024276474</v>
      </c>
      <c r="L39" s="119" t="n">
        <v>0</v>
      </c>
      <c r="M39" s="118" t="n">
        <f aca="false">C39-H39</f>
        <v>4.39523147535115</v>
      </c>
      <c r="N39" s="119" t="n">
        <f aca="false">D39-I39</f>
        <v>0.292147848292581</v>
      </c>
      <c r="O39" s="119" t="n">
        <f aca="false">E39-J39</f>
        <v>1.67018042310046</v>
      </c>
      <c r="P39" s="119" t="n">
        <f aca="false">F39-K39</f>
        <v>2.43290320395811</v>
      </c>
      <c r="Q39" s="119" t="n">
        <f aca="false">G39-L39</f>
        <v>0</v>
      </c>
      <c r="R39" s="95" t="n">
        <f aca="false">SUM(S39:V39)</f>
        <v>1.58676214</v>
      </c>
      <c r="S39" s="119" t="n">
        <f aca="false">I39</f>
        <v>0.13516</v>
      </c>
      <c r="T39" s="119" t="n">
        <f aca="false">J39</f>
        <v>0.77157871</v>
      </c>
      <c r="U39" s="119" t="n">
        <f aca="false">K39/1.18</f>
        <v>0.68002343</v>
      </c>
      <c r="V39" s="119" t="n">
        <f aca="false">L39</f>
        <v>0</v>
      </c>
      <c r="W39" s="98"/>
      <c r="X39" s="98"/>
      <c r="Y39" s="98"/>
      <c r="Z39" s="98"/>
      <c r="AA39" s="98"/>
      <c r="AB39" s="98"/>
      <c r="AC39" s="98"/>
      <c r="AD39" s="98"/>
      <c r="AE39" s="98" t="n">
        <v>2017</v>
      </c>
      <c r="AF39" s="98" t="n">
        <v>15</v>
      </c>
      <c r="AG39" s="98"/>
      <c r="AH39" s="98" t="s">
        <v>147</v>
      </c>
      <c r="AI39" s="111" t="n">
        <v>0.72</v>
      </c>
      <c r="AJ39" s="99"/>
      <c r="AK39" s="90" t="n">
        <f aca="false">SUM(D39:G39)</f>
        <v>6.10439783275115</v>
      </c>
      <c r="AL39" s="91" t="n">
        <f aca="false">IF(AK39=C39,0,1)</f>
        <v>0</v>
      </c>
    </row>
    <row r="40" s="100" customFormat="true" ht="78.75" hidden="false" customHeight="false" outlineLevel="0" collapsed="false">
      <c r="A40" s="139" t="s">
        <v>148</v>
      </c>
      <c r="B40" s="140" t="s">
        <v>79</v>
      </c>
      <c r="C40" s="118" t="n">
        <f aca="false">SUM(D40:G40)</f>
        <v>6.09649156046291</v>
      </c>
      <c r="D40" s="119" t="n">
        <f aca="false">0.07*6.09649156046291</f>
        <v>0.426754409232404</v>
      </c>
      <c r="E40" s="119" t="n">
        <f aca="false">0.4*6.09649156046291</f>
        <v>2.43859662418516</v>
      </c>
      <c r="F40" s="119" t="n">
        <f aca="false">0.53*6.09649156046291</f>
        <v>3.23114052704534</v>
      </c>
      <c r="G40" s="119" t="n">
        <v>0</v>
      </c>
      <c r="H40" s="118" t="n">
        <f aca="false">SUM(I40:L40)</f>
        <v>1.388363573</v>
      </c>
      <c r="I40" s="119" t="n">
        <v>0.15097929</v>
      </c>
      <c r="J40" s="119" t="n">
        <v>0.49418093</v>
      </c>
      <c r="K40" s="119" t="n">
        <v>0.743203353</v>
      </c>
      <c r="L40" s="119" t="n">
        <v>0</v>
      </c>
      <c r="M40" s="118" t="n">
        <f aca="false">C40-H40</f>
        <v>4.70812798746291</v>
      </c>
      <c r="N40" s="119" t="n">
        <f aca="false">D40-I40</f>
        <v>0.275775119232404</v>
      </c>
      <c r="O40" s="119" t="n">
        <f aca="false">E40-J40</f>
        <v>1.94441569418516</v>
      </c>
      <c r="P40" s="119" t="n">
        <f aca="false">F40-K40</f>
        <v>2.48793717404534</v>
      </c>
      <c r="Q40" s="119" t="n">
        <f aca="false">G40-L40</f>
        <v>0</v>
      </c>
      <c r="R40" s="95" t="n">
        <f aca="false">SUM(S40:V40)</f>
        <v>1.27499357</v>
      </c>
      <c r="S40" s="119" t="n">
        <f aca="false">I40</f>
        <v>0.15097929</v>
      </c>
      <c r="T40" s="119" t="n">
        <f aca="false">J40</f>
        <v>0.49418093</v>
      </c>
      <c r="U40" s="119" t="n">
        <f aca="false">K40/1.18</f>
        <v>0.62983335</v>
      </c>
      <c r="V40" s="119" t="n">
        <f aca="false">L40</f>
        <v>0</v>
      </c>
      <c r="W40" s="98"/>
      <c r="X40" s="98"/>
      <c r="Y40" s="98"/>
      <c r="Z40" s="98"/>
      <c r="AA40" s="98"/>
      <c r="AB40" s="98"/>
      <c r="AC40" s="98"/>
      <c r="AD40" s="98"/>
      <c r="AE40" s="98" t="n">
        <v>2017</v>
      </c>
      <c r="AF40" s="98" t="n">
        <v>15</v>
      </c>
      <c r="AG40" s="98"/>
      <c r="AH40" s="98" t="s">
        <v>149</v>
      </c>
      <c r="AI40" s="111" t="n">
        <v>1.355</v>
      </c>
      <c r="AJ40" s="99"/>
      <c r="AK40" s="90" t="n">
        <f aca="false">SUM(D40:G40)</f>
        <v>6.09649156046291</v>
      </c>
      <c r="AL40" s="91" t="n">
        <f aca="false">IF(AK40=C40,0,1)</f>
        <v>0</v>
      </c>
    </row>
    <row r="41" s="100" customFormat="true" ht="63" hidden="false" customHeight="false" outlineLevel="0" collapsed="false">
      <c r="A41" s="139" t="s">
        <v>150</v>
      </c>
      <c r="B41" s="140" t="s">
        <v>81</v>
      </c>
      <c r="C41" s="118" t="n">
        <f aca="false">SUM(D41:G41)</f>
        <v>7.91781576783155</v>
      </c>
      <c r="D41" s="119" t="n">
        <f aca="false">0.07*7.91781576783155</f>
        <v>0.554247103748209</v>
      </c>
      <c r="E41" s="119" t="n">
        <f aca="false">0.4*7.91781576783155</f>
        <v>3.16712630713262</v>
      </c>
      <c r="F41" s="119" t="n">
        <f aca="false">0.53*7.91781576783155</f>
        <v>4.19644235695072</v>
      </c>
      <c r="G41" s="119" t="n">
        <v>0</v>
      </c>
      <c r="H41" s="118" t="n">
        <f aca="false">SUM(I41:L41)</f>
        <v>0.2844324046</v>
      </c>
      <c r="I41" s="119" t="n">
        <v>0.04424</v>
      </c>
      <c r="J41" s="119" t="n">
        <v>0.08700897</v>
      </c>
      <c r="K41" s="119" t="n">
        <v>0.1531834346</v>
      </c>
      <c r="L41" s="119" t="n">
        <v>0</v>
      </c>
      <c r="M41" s="118" t="n">
        <f aca="false">C41-H41</f>
        <v>7.63338336323155</v>
      </c>
      <c r="N41" s="119" t="n">
        <f aca="false">D41-I41</f>
        <v>0.510007103748209</v>
      </c>
      <c r="O41" s="119" t="n">
        <f aca="false">E41-J41</f>
        <v>3.08011733713262</v>
      </c>
      <c r="P41" s="119" t="n">
        <f aca="false">F41-K41</f>
        <v>4.04325892235072</v>
      </c>
      <c r="Q41" s="119" t="n">
        <f aca="false">G41-L41</f>
        <v>0</v>
      </c>
      <c r="R41" s="95" t="n">
        <f aca="false">SUM(S41:V41)</f>
        <v>0.26106544</v>
      </c>
      <c r="S41" s="119" t="n">
        <f aca="false">I41</f>
        <v>0.04424</v>
      </c>
      <c r="T41" s="119" t="n">
        <f aca="false">J41</f>
        <v>0.08700897</v>
      </c>
      <c r="U41" s="119" t="n">
        <f aca="false">K41/1.18</f>
        <v>0.12981647</v>
      </c>
      <c r="V41" s="119" t="n">
        <f aca="false">L41</f>
        <v>0</v>
      </c>
      <c r="W41" s="98"/>
      <c r="X41" s="98"/>
      <c r="Y41" s="98"/>
      <c r="Z41" s="98"/>
      <c r="AA41" s="98"/>
      <c r="AB41" s="98"/>
      <c r="AC41" s="98"/>
      <c r="AD41" s="98"/>
      <c r="AE41" s="98" t="n">
        <v>2017</v>
      </c>
      <c r="AF41" s="98" t="n">
        <v>15</v>
      </c>
      <c r="AG41" s="98"/>
      <c r="AH41" s="98" t="s">
        <v>151</v>
      </c>
      <c r="AI41" s="111" t="n">
        <v>0.34</v>
      </c>
      <c r="AJ41" s="99"/>
      <c r="AK41" s="90" t="n">
        <f aca="false">SUM(D41:G41)</f>
        <v>7.91781576783155</v>
      </c>
      <c r="AL41" s="91" t="n">
        <f aca="false">IF(AK41=C41,0,1)</f>
        <v>0</v>
      </c>
    </row>
    <row r="42" s="124" customFormat="true" ht="31.5" hidden="false" customHeight="false" outlineLevel="0" collapsed="false">
      <c r="A42" s="141" t="s">
        <v>82</v>
      </c>
      <c r="B42" s="142" t="s">
        <v>83</v>
      </c>
      <c r="C42" s="143" t="n">
        <f aca="false">C43</f>
        <v>5.5814</v>
      </c>
      <c r="D42" s="143" t="n">
        <f aca="false">D43</f>
        <v>0</v>
      </c>
      <c r="E42" s="143" t="n">
        <f aca="false">E43</f>
        <v>0</v>
      </c>
      <c r="F42" s="143" t="n">
        <f aca="false">F43</f>
        <v>0</v>
      </c>
      <c r="G42" s="143" t="n">
        <f aca="false">G43</f>
        <v>5.5814</v>
      </c>
      <c r="H42" s="143" t="n">
        <f aca="false">H43</f>
        <v>0</v>
      </c>
      <c r="I42" s="143" t="n">
        <f aca="false">I43</f>
        <v>0</v>
      </c>
      <c r="J42" s="143" t="n">
        <f aca="false">J43</f>
        <v>0</v>
      </c>
      <c r="K42" s="143" t="n">
        <f aca="false">K43</f>
        <v>0</v>
      </c>
      <c r="L42" s="143" t="n">
        <f aca="false">L43</f>
        <v>0</v>
      </c>
      <c r="M42" s="143" t="n">
        <f aca="false">M43</f>
        <v>5.5814</v>
      </c>
      <c r="N42" s="143" t="n">
        <f aca="false">N43</f>
        <v>0</v>
      </c>
      <c r="O42" s="143" t="n">
        <f aca="false">O43</f>
        <v>0</v>
      </c>
      <c r="P42" s="143" t="n">
        <f aca="false">P43</f>
        <v>0</v>
      </c>
      <c r="Q42" s="143" t="n">
        <f aca="false">Q43</f>
        <v>5.5814</v>
      </c>
      <c r="R42" s="143" t="n">
        <f aca="false">R43</f>
        <v>0</v>
      </c>
      <c r="S42" s="143" t="n">
        <f aca="false">S43</f>
        <v>0</v>
      </c>
      <c r="T42" s="143" t="n">
        <f aca="false">T43</f>
        <v>0</v>
      </c>
      <c r="U42" s="143" t="n">
        <f aca="false">U43</f>
        <v>0</v>
      </c>
      <c r="V42" s="143" t="n">
        <f aca="false">V43</f>
        <v>0</v>
      </c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2"/>
      <c r="AJ42" s="123"/>
      <c r="AK42" s="90" t="n">
        <f aca="false">SUM(D42:G42)</f>
        <v>5.5814</v>
      </c>
      <c r="AL42" s="91" t="n">
        <f aca="false">IF(AK42=C42,0,1)</f>
        <v>0</v>
      </c>
    </row>
    <row r="43" s="100" customFormat="true" ht="31.5" hidden="false" customHeight="false" outlineLevel="0" collapsed="false">
      <c r="A43" s="144" t="s">
        <v>84</v>
      </c>
      <c r="B43" s="145" t="s">
        <v>85</v>
      </c>
      <c r="C43" s="118" t="n">
        <f aca="false">SUM(D43:G43)</f>
        <v>5.5814</v>
      </c>
      <c r="D43" s="119" t="n">
        <v>0</v>
      </c>
      <c r="E43" s="119" t="n">
        <v>0</v>
      </c>
      <c r="F43" s="119" t="n">
        <v>0</v>
      </c>
      <c r="G43" s="119" t="n">
        <v>5.5814</v>
      </c>
      <c r="H43" s="95" t="n">
        <f aca="false">SUM(I43:L43)</f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8" t="n">
        <f aca="false">C43-H43</f>
        <v>5.5814</v>
      </c>
      <c r="N43" s="119" t="n">
        <f aca="false">D43-I43</f>
        <v>0</v>
      </c>
      <c r="O43" s="119" t="n">
        <f aca="false">E43-J43</f>
        <v>0</v>
      </c>
      <c r="P43" s="119" t="n">
        <f aca="false">F43-K43</f>
        <v>0</v>
      </c>
      <c r="Q43" s="119" t="n">
        <f aca="false">G43-L43</f>
        <v>5.5814</v>
      </c>
      <c r="R43" s="95" t="n">
        <f aca="false">SUM(S43:V43)</f>
        <v>0</v>
      </c>
      <c r="S43" s="119" t="n">
        <f aca="false">I43</f>
        <v>0</v>
      </c>
      <c r="T43" s="119" t="n">
        <f aca="false">J43</f>
        <v>0</v>
      </c>
      <c r="U43" s="119" t="n">
        <f aca="false">K43</f>
        <v>0</v>
      </c>
      <c r="V43" s="119" t="n">
        <f aca="false">L43</f>
        <v>0</v>
      </c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111"/>
      <c r="AJ43" s="99"/>
      <c r="AK43" s="90" t="n">
        <f aca="false">SUM(D43:G43)</f>
        <v>5.5814</v>
      </c>
      <c r="AL43" s="91" t="n">
        <f aca="false">IF(AK43=C43,0,1)</f>
        <v>0</v>
      </c>
    </row>
    <row r="44" s="124" customFormat="true" ht="31.5" hidden="false" customHeight="false" outlineLevel="0" collapsed="false">
      <c r="A44" s="141" t="s">
        <v>86</v>
      </c>
      <c r="B44" s="142" t="s">
        <v>87</v>
      </c>
      <c r="C44" s="143" t="n">
        <f aca="false">SUM(C45:C49)</f>
        <v>10.235</v>
      </c>
      <c r="D44" s="143" t="n">
        <f aca="false">SUM(D45:D49)</f>
        <v>0</v>
      </c>
      <c r="E44" s="143" t="n">
        <f aca="false">SUM(E45:E49)</f>
        <v>0</v>
      </c>
      <c r="F44" s="143" t="n">
        <f aca="false">SUM(F45:F49)</f>
        <v>10.235</v>
      </c>
      <c r="G44" s="143" t="n">
        <f aca="false">SUM(G45:G49)</f>
        <v>0</v>
      </c>
      <c r="H44" s="143" t="n">
        <f aca="false">SUM(H45:H49)</f>
        <v>0</v>
      </c>
      <c r="I44" s="143" t="n">
        <f aca="false">SUM(I45:I49)</f>
        <v>0</v>
      </c>
      <c r="J44" s="143" t="n">
        <f aca="false">SUM(J45:J49)</f>
        <v>0</v>
      </c>
      <c r="K44" s="143" t="n">
        <f aca="false">SUM(K45:K49)</f>
        <v>0</v>
      </c>
      <c r="L44" s="143" t="n">
        <f aca="false">SUM(L45:L49)</f>
        <v>0</v>
      </c>
      <c r="M44" s="143" t="n">
        <f aca="false">SUM(M45:M49)</f>
        <v>10.235</v>
      </c>
      <c r="N44" s="143" t="n">
        <f aca="false">SUM(N45:N49)</f>
        <v>0</v>
      </c>
      <c r="O44" s="143" t="n">
        <f aca="false">SUM(O45:O49)</f>
        <v>0</v>
      </c>
      <c r="P44" s="143" t="n">
        <f aca="false">SUM(P45:P49)</f>
        <v>10.235</v>
      </c>
      <c r="Q44" s="143" t="n">
        <f aca="false">SUM(Q45:Q49)</f>
        <v>0</v>
      </c>
      <c r="R44" s="143" t="n">
        <f aca="false">SUM(R45:R49)</f>
        <v>0</v>
      </c>
      <c r="S44" s="143" t="n">
        <f aca="false">SUM(S45:S49)</f>
        <v>0</v>
      </c>
      <c r="T44" s="143" t="n">
        <f aca="false">SUM(T45:T49)</f>
        <v>0</v>
      </c>
      <c r="U44" s="143" t="n">
        <f aca="false">SUM(U45:U49)</f>
        <v>0</v>
      </c>
      <c r="V44" s="143" t="n">
        <f aca="false">SUM(V45:V49)</f>
        <v>0</v>
      </c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2"/>
      <c r="AJ44" s="123"/>
      <c r="AK44" s="90" t="n">
        <f aca="false">SUM(D44:G44)</f>
        <v>10.235</v>
      </c>
      <c r="AL44" s="91" t="n">
        <f aca="false">IF(AK44=C44,0,1)</f>
        <v>0</v>
      </c>
    </row>
    <row r="45" s="100" customFormat="true" ht="15.75" hidden="false" customHeight="false" outlineLevel="0" collapsed="false">
      <c r="A45" s="144" t="s">
        <v>88</v>
      </c>
      <c r="B45" s="145" t="s">
        <v>89</v>
      </c>
      <c r="C45" s="118" t="n">
        <f aca="false">SUM(D45:G45)</f>
        <v>2.4</v>
      </c>
      <c r="D45" s="119" t="n">
        <v>0</v>
      </c>
      <c r="E45" s="119" t="n">
        <v>0</v>
      </c>
      <c r="F45" s="119" t="n">
        <v>2.4</v>
      </c>
      <c r="G45" s="119" t="n">
        <v>0</v>
      </c>
      <c r="H45" s="95" t="n">
        <f aca="false">SUM(I45:L45)</f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8" t="n">
        <f aca="false">C45-H45</f>
        <v>2.4</v>
      </c>
      <c r="N45" s="119" t="n">
        <f aca="false">D45-I45</f>
        <v>0</v>
      </c>
      <c r="O45" s="119" t="n">
        <f aca="false">E45-J45</f>
        <v>0</v>
      </c>
      <c r="P45" s="119" t="n">
        <f aca="false">F45-K45</f>
        <v>2.4</v>
      </c>
      <c r="Q45" s="119" t="n">
        <f aca="false">G45-L45</f>
        <v>0</v>
      </c>
      <c r="R45" s="95" t="n">
        <f aca="false">SUM(S45:V45)</f>
        <v>0</v>
      </c>
      <c r="S45" s="119" t="n">
        <f aca="false">I45</f>
        <v>0</v>
      </c>
      <c r="T45" s="119" t="n">
        <f aca="false">J45</f>
        <v>0</v>
      </c>
      <c r="U45" s="119" t="n">
        <f aca="false">K45</f>
        <v>0</v>
      </c>
      <c r="V45" s="119" t="n">
        <f aca="false">L45</f>
        <v>0</v>
      </c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111"/>
      <c r="AJ45" s="99"/>
      <c r="AK45" s="90" t="n">
        <f aca="false">SUM(D45:G45)</f>
        <v>2.4</v>
      </c>
      <c r="AL45" s="91" t="n">
        <f aca="false">IF(AK45=C45,0,1)</f>
        <v>0</v>
      </c>
    </row>
    <row r="46" s="100" customFormat="true" ht="31.5" hidden="false" customHeight="false" outlineLevel="0" collapsed="false">
      <c r="A46" s="144" t="s">
        <v>90</v>
      </c>
      <c r="B46" s="145" t="s">
        <v>91</v>
      </c>
      <c r="C46" s="118" t="n">
        <f aca="false">SUM(D46:G46)</f>
        <v>0.735</v>
      </c>
      <c r="D46" s="119" t="n">
        <v>0</v>
      </c>
      <c r="E46" s="119" t="n">
        <v>0</v>
      </c>
      <c r="F46" s="119" t="n">
        <v>0.735</v>
      </c>
      <c r="G46" s="119" t="n">
        <v>0</v>
      </c>
      <c r="H46" s="95" t="n">
        <f aca="false">SUM(I46:L46)</f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8" t="n">
        <f aca="false">C46-H46</f>
        <v>0.735</v>
      </c>
      <c r="N46" s="119" t="n">
        <f aca="false">D46-I46</f>
        <v>0</v>
      </c>
      <c r="O46" s="119" t="n">
        <f aca="false">E46-J46</f>
        <v>0</v>
      </c>
      <c r="P46" s="119" t="n">
        <f aca="false">F46-K46</f>
        <v>0.735</v>
      </c>
      <c r="Q46" s="119" t="n">
        <f aca="false">G46-L46</f>
        <v>0</v>
      </c>
      <c r="R46" s="95" t="n">
        <f aca="false">SUM(S46:V46)</f>
        <v>0</v>
      </c>
      <c r="S46" s="119" t="n">
        <f aca="false">I46</f>
        <v>0</v>
      </c>
      <c r="T46" s="119" t="n">
        <f aca="false">J46</f>
        <v>0</v>
      </c>
      <c r="U46" s="119" t="n">
        <f aca="false">K46</f>
        <v>0</v>
      </c>
      <c r="V46" s="119" t="n">
        <f aca="false">L46</f>
        <v>0</v>
      </c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111"/>
      <c r="AJ46" s="99"/>
      <c r="AK46" s="90" t="n">
        <f aca="false">SUM(D46:G46)</f>
        <v>0.735</v>
      </c>
      <c r="AL46" s="91" t="n">
        <f aca="false">IF(AK46=C46,0,1)</f>
        <v>0</v>
      </c>
    </row>
    <row r="47" s="100" customFormat="true" ht="15.75" hidden="false" customHeight="false" outlineLevel="0" collapsed="false">
      <c r="A47" s="144" t="s">
        <v>92</v>
      </c>
      <c r="B47" s="145" t="s">
        <v>93</v>
      </c>
      <c r="C47" s="118" t="n">
        <f aca="false">SUM(D47:G47)</f>
        <v>0.3</v>
      </c>
      <c r="D47" s="119" t="n">
        <v>0</v>
      </c>
      <c r="E47" s="119" t="n">
        <v>0</v>
      </c>
      <c r="F47" s="119" t="n">
        <v>0.3</v>
      </c>
      <c r="G47" s="119" t="n">
        <v>0</v>
      </c>
      <c r="H47" s="95" t="n">
        <f aca="false">SUM(I47:L47)</f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8" t="n">
        <f aca="false">C47-H47</f>
        <v>0.3</v>
      </c>
      <c r="N47" s="119" t="n">
        <f aca="false">D47-I47</f>
        <v>0</v>
      </c>
      <c r="O47" s="119" t="n">
        <f aca="false">E47-J47</f>
        <v>0</v>
      </c>
      <c r="P47" s="119" t="n">
        <f aca="false">F47-K47</f>
        <v>0.3</v>
      </c>
      <c r="Q47" s="119" t="n">
        <f aca="false">G47-L47</f>
        <v>0</v>
      </c>
      <c r="R47" s="95" t="n">
        <f aca="false">SUM(S47:V47)</f>
        <v>0</v>
      </c>
      <c r="S47" s="119" t="n">
        <f aca="false">I47</f>
        <v>0</v>
      </c>
      <c r="T47" s="119" t="n">
        <f aca="false">J47</f>
        <v>0</v>
      </c>
      <c r="U47" s="119" t="n">
        <f aca="false">K47</f>
        <v>0</v>
      </c>
      <c r="V47" s="119" t="n">
        <f aca="false">L47</f>
        <v>0</v>
      </c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111"/>
      <c r="AJ47" s="99"/>
      <c r="AK47" s="90" t="n">
        <f aca="false">SUM(D47:G47)</f>
        <v>0.3</v>
      </c>
      <c r="AL47" s="91" t="n">
        <f aca="false">IF(AK47=C47,0,1)</f>
        <v>0</v>
      </c>
    </row>
    <row r="48" s="100" customFormat="true" ht="31.5" hidden="false" customHeight="false" outlineLevel="0" collapsed="false">
      <c r="A48" s="144" t="s">
        <v>94</v>
      </c>
      <c r="B48" s="145" t="s">
        <v>95</v>
      </c>
      <c r="C48" s="118" t="n">
        <f aca="false">SUM(D48:G48)</f>
        <v>6</v>
      </c>
      <c r="D48" s="119" t="n">
        <v>0</v>
      </c>
      <c r="E48" s="119" t="n">
        <v>0</v>
      </c>
      <c r="F48" s="119" t="n">
        <v>6</v>
      </c>
      <c r="G48" s="119" t="n">
        <v>0</v>
      </c>
      <c r="H48" s="95" t="n">
        <f aca="false">SUM(I48:L48)</f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8" t="n">
        <f aca="false">C48-H48</f>
        <v>6</v>
      </c>
      <c r="N48" s="119" t="n">
        <f aca="false">D48-I48</f>
        <v>0</v>
      </c>
      <c r="O48" s="119" t="n">
        <f aca="false">E48-J48</f>
        <v>0</v>
      </c>
      <c r="P48" s="119" t="n">
        <f aca="false">F48-K48</f>
        <v>6</v>
      </c>
      <c r="Q48" s="119" t="n">
        <f aca="false">G48-L48</f>
        <v>0</v>
      </c>
      <c r="R48" s="95" t="n">
        <f aca="false">SUM(S48:V48)</f>
        <v>0</v>
      </c>
      <c r="S48" s="119" t="n">
        <f aca="false">I48</f>
        <v>0</v>
      </c>
      <c r="T48" s="119" t="n">
        <f aca="false">J48</f>
        <v>0</v>
      </c>
      <c r="U48" s="119" t="n">
        <f aca="false">K48</f>
        <v>0</v>
      </c>
      <c r="V48" s="119" t="n">
        <f aca="false">L48</f>
        <v>0</v>
      </c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111"/>
      <c r="AJ48" s="99"/>
      <c r="AK48" s="90" t="n">
        <f aca="false">SUM(D48:G48)</f>
        <v>6</v>
      </c>
      <c r="AL48" s="91" t="n">
        <f aca="false">IF(AK48=C48,0,1)</f>
        <v>0</v>
      </c>
    </row>
    <row r="49" s="100" customFormat="true" ht="47.25" hidden="false" customHeight="false" outlineLevel="0" collapsed="false">
      <c r="A49" s="144" t="s">
        <v>96</v>
      </c>
      <c r="B49" s="145" t="s">
        <v>97</v>
      </c>
      <c r="C49" s="118" t="n">
        <f aca="false">SUM(D49:G49)</f>
        <v>0.8</v>
      </c>
      <c r="D49" s="119" t="n">
        <v>0</v>
      </c>
      <c r="E49" s="119" t="n">
        <v>0</v>
      </c>
      <c r="F49" s="119" t="n">
        <v>0.8</v>
      </c>
      <c r="G49" s="119" t="n">
        <v>0</v>
      </c>
      <c r="H49" s="95" t="n">
        <f aca="false">SUM(I49:L49)</f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8" t="n">
        <f aca="false">C49-H49</f>
        <v>0.8</v>
      </c>
      <c r="N49" s="119" t="n">
        <f aca="false">D49-I49</f>
        <v>0</v>
      </c>
      <c r="O49" s="119" t="n">
        <f aca="false">E49-J49</f>
        <v>0</v>
      </c>
      <c r="P49" s="119" t="n">
        <f aca="false">F49-K49</f>
        <v>0.8</v>
      </c>
      <c r="Q49" s="119" t="n">
        <f aca="false">G49-L49</f>
        <v>0</v>
      </c>
      <c r="R49" s="95" t="n">
        <f aca="false">SUM(S49:V49)</f>
        <v>0</v>
      </c>
      <c r="S49" s="119" t="n">
        <f aca="false">I49</f>
        <v>0</v>
      </c>
      <c r="T49" s="119" t="n">
        <f aca="false">J49</f>
        <v>0</v>
      </c>
      <c r="U49" s="119" t="n">
        <f aca="false">K49</f>
        <v>0</v>
      </c>
      <c r="V49" s="119" t="n">
        <f aca="false">L49</f>
        <v>0</v>
      </c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111"/>
      <c r="AJ49" s="99"/>
      <c r="AK49" s="90" t="n">
        <f aca="false">SUM(D49:G49)</f>
        <v>0.8</v>
      </c>
      <c r="AL49" s="91" t="n">
        <f aca="false">IF(AK49=C49,0,1)</f>
        <v>0</v>
      </c>
    </row>
    <row r="50" customFormat="false" ht="15.75" hidden="false" customHeight="true" outlineLevel="0" collapsed="false">
      <c r="A50" s="146" t="s">
        <v>98</v>
      </c>
      <c r="B50" s="146"/>
      <c r="C50" s="147"/>
      <c r="D50" s="104"/>
      <c r="E50" s="104"/>
      <c r="F50" s="104"/>
      <c r="G50" s="104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30"/>
      <c r="AJ50" s="106"/>
      <c r="AK50" s="90" t="n">
        <f aca="false">SUM(D50:G50)</f>
        <v>0</v>
      </c>
      <c r="AL50" s="91" t="n">
        <f aca="false">IF(AK50=C50,0,1)</f>
        <v>0</v>
      </c>
    </row>
    <row r="51" customFormat="false" ht="31.5" hidden="false" customHeight="false" outlineLevel="0" collapsed="false">
      <c r="A51" s="78"/>
      <c r="B51" s="75" t="s">
        <v>99</v>
      </c>
      <c r="C51" s="148"/>
      <c r="D51" s="104"/>
      <c r="E51" s="104"/>
      <c r="F51" s="104"/>
      <c r="G51" s="104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30"/>
      <c r="AJ51" s="106"/>
      <c r="AK51" s="90" t="n">
        <f aca="false">SUM(D51:G51)</f>
        <v>0</v>
      </c>
      <c r="AL51" s="91" t="n">
        <f aca="false">IF(AK51=C51,0,1)</f>
        <v>0</v>
      </c>
    </row>
    <row r="52" customFormat="false" ht="15.75" hidden="false" customHeight="false" outlineLevel="0" collapsed="false">
      <c r="A52" s="101" t="n">
        <v>1</v>
      </c>
      <c r="B52" s="149" t="s">
        <v>100</v>
      </c>
      <c r="C52" s="104"/>
      <c r="D52" s="104"/>
      <c r="E52" s="104"/>
      <c r="F52" s="104"/>
      <c r="G52" s="104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30"/>
      <c r="AJ52" s="106"/>
      <c r="AK52" s="90" t="n">
        <f aca="false">SUM(D52:G52)</f>
        <v>0</v>
      </c>
      <c r="AL52" s="91" t="n">
        <f aca="false">IF(AK52=C52,0,1)</f>
        <v>0</v>
      </c>
    </row>
    <row r="53" customFormat="false" ht="15.75" hidden="false" customHeight="false" outlineLevel="0" collapsed="false">
      <c r="A53" s="101" t="n">
        <v>2</v>
      </c>
      <c r="B53" s="149" t="s">
        <v>101</v>
      </c>
      <c r="C53" s="104"/>
      <c r="D53" s="104"/>
      <c r="E53" s="104"/>
      <c r="F53" s="104"/>
      <c r="G53" s="104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30"/>
      <c r="AJ53" s="106"/>
      <c r="AK53" s="90" t="n">
        <f aca="false">SUM(D53:G53)</f>
        <v>0</v>
      </c>
      <c r="AL53" s="91" t="n">
        <f aca="false">IF(AK53=C53,0,1)</f>
        <v>0</v>
      </c>
    </row>
    <row r="54" customFormat="false" ht="16.5" hidden="false" customHeight="false" outlineLevel="0" collapsed="false">
      <c r="A54" s="150" t="s">
        <v>102</v>
      </c>
      <c r="B54" s="151"/>
      <c r="C54" s="152"/>
      <c r="D54" s="152"/>
      <c r="E54" s="152"/>
      <c r="F54" s="152"/>
      <c r="G54" s="152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5"/>
      <c r="AJ54" s="156"/>
      <c r="AK54" s="90" t="n">
        <f aca="false">SUM(D54:G54)</f>
        <v>0</v>
      </c>
      <c r="AL54" s="91" t="n">
        <f aca="false">IF(AK54=C54,0,1)</f>
        <v>0</v>
      </c>
    </row>
    <row r="55" customFormat="false" ht="15.75" hidden="false" customHeight="false" outlineLevel="0" collapsed="false">
      <c r="A55" s="68"/>
      <c r="B55" s="157"/>
      <c r="C55" s="158"/>
      <c r="D55" s="158"/>
      <c r="E55" s="159"/>
      <c r="F55" s="159"/>
      <c r="G55" s="159"/>
    </row>
    <row r="56" customFormat="false" ht="15.75" hidden="false" customHeight="true" outlineLevel="0" collapsed="false">
      <c r="A56" s="160"/>
      <c r="B56" s="161" t="s">
        <v>152</v>
      </c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</row>
    <row r="57" customFormat="false" ht="63" hidden="false" customHeight="true" outlineLevel="0" collapsed="false">
      <c r="A57" s="160"/>
      <c r="B57" s="161" t="s">
        <v>153</v>
      </c>
      <c r="C57" s="161"/>
      <c r="D57" s="161"/>
      <c r="E57" s="161"/>
      <c r="F57" s="161"/>
      <c r="G57" s="64"/>
      <c r="S57" s="66"/>
      <c r="T57" s="66"/>
      <c r="U57" s="66"/>
    </row>
    <row r="58" customFormat="false" ht="15.75" hidden="false" customHeight="false" outlineLevel="0" collapsed="false">
      <c r="B58" s="162"/>
      <c r="E58" s="64"/>
      <c r="F58" s="64"/>
      <c r="G58" s="64"/>
    </row>
    <row r="59" customFormat="false" ht="31.5" hidden="false" customHeight="true" outlineLevel="0" collapsed="false">
      <c r="A59" s="160"/>
      <c r="B59" s="158" t="s">
        <v>107</v>
      </c>
      <c r="C59" s="158"/>
      <c r="D59" s="158"/>
      <c r="E59" s="158"/>
      <c r="F59" s="158"/>
      <c r="G59" s="158"/>
      <c r="H59" s="158"/>
      <c r="I59" s="65"/>
      <c r="J59" s="65"/>
      <c r="K59" s="65"/>
      <c r="L59" s="65"/>
      <c r="M59" s="65"/>
      <c r="Q59" s="158" t="s">
        <v>154</v>
      </c>
      <c r="R59" s="158"/>
      <c r="S59" s="158"/>
    </row>
    <row r="60" customFormat="false" ht="15.75" hidden="false" customHeight="true" outlineLevel="0" collapsed="false">
      <c r="A60" s="160"/>
      <c r="B60" s="161" t="s">
        <v>109</v>
      </c>
      <c r="C60" s="161"/>
      <c r="D60" s="161"/>
      <c r="E60" s="161"/>
      <c r="F60" s="161"/>
      <c r="G60" s="161"/>
    </row>
    <row r="61" customFormat="false" ht="15.75" hidden="false" customHeight="false" outlineLevel="0" collapsed="false">
      <c r="A61" s="160"/>
    </row>
    <row r="62" customFormat="false" ht="15.75" hidden="false" customHeight="false" outlineLevel="0" collapsed="false">
      <c r="A62" s="160"/>
    </row>
    <row r="63" customFormat="false" ht="15.75" hidden="false" customHeight="false" outlineLevel="0" collapsed="false">
      <c r="E63" s="64"/>
      <c r="F63" s="64"/>
      <c r="G63" s="64"/>
    </row>
    <row r="64" customFormat="false" ht="15.75" hidden="false" customHeight="false" outlineLevel="0" collapsed="false">
      <c r="A64" s="66"/>
    </row>
  </sheetData>
  <autoFilter ref="A13:AJ54"/>
  <mergeCells count="26">
    <mergeCell ref="AG1:AJ1"/>
    <mergeCell ref="AG2:AJ2"/>
    <mergeCell ref="AG3:AJ3"/>
    <mergeCell ref="A5:AJ5"/>
    <mergeCell ref="AF6:AJ6"/>
    <mergeCell ref="AG7:AJ7"/>
    <mergeCell ref="AG8:AJ8"/>
    <mergeCell ref="A11:A12"/>
    <mergeCell ref="B11:B12"/>
    <mergeCell ref="C11:G12"/>
    <mergeCell ref="H11:L12"/>
    <mergeCell ref="M11:Q12"/>
    <mergeCell ref="R11:V12"/>
    <mergeCell ref="W11:AJ11"/>
    <mergeCell ref="W12:Z12"/>
    <mergeCell ref="AA12:AD12"/>
    <mergeCell ref="AE12:AI12"/>
    <mergeCell ref="AJ12:AJ13"/>
    <mergeCell ref="A50:B50"/>
    <mergeCell ref="B56:U56"/>
    <mergeCell ref="B57:F57"/>
    <mergeCell ref="B59:H59"/>
    <mergeCell ref="Q59:S59"/>
    <mergeCell ref="B60:C60"/>
    <mergeCell ref="D60:E60"/>
    <mergeCell ref="F60:G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8" topLeftCell="A22" activePane="bottomLeft" state="frozen"/>
      <selection pane="topLeft" activeCell="A1" activeCellId="0" sqref="A1"/>
      <selection pane="bottomLeft" activeCell="Y23" activeCellId="0" sqref="Y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9.37"/>
    <col collapsed="false" customWidth="true" hidden="false" outlineLevel="0" max="17" min="3" style="3" width="8.49"/>
    <col collapsed="false" customWidth="true" hidden="false" outlineLevel="0" max="18" min="18" style="1" width="8.49"/>
    <col collapsed="false" customWidth="false" hidden="false" outlineLevel="0" max="257" min="19" style="3" width="8.99"/>
  </cols>
  <sheetData>
    <row r="1" customFormat="false" ht="15.75" hidden="false" customHeight="false" outlineLevel="0" collapsed="false">
      <c r="K1" s="4"/>
      <c r="R1" s="163"/>
    </row>
    <row r="2" customFormat="false" ht="15.75" hidden="false" customHeight="true" outlineLevel="0" collapsed="false">
      <c r="K2" s="4"/>
      <c r="N2" s="164" t="s">
        <v>0</v>
      </c>
      <c r="O2" s="164"/>
      <c r="P2" s="164"/>
      <c r="Q2" s="164"/>
      <c r="R2" s="164"/>
    </row>
    <row r="3" customFormat="false" ht="15.75" hidden="false" customHeight="true" outlineLevel="0" collapsed="false">
      <c r="K3" s="4"/>
      <c r="N3" s="164" t="s">
        <v>1</v>
      </c>
      <c r="O3" s="164"/>
      <c r="P3" s="164"/>
      <c r="Q3" s="164"/>
      <c r="R3" s="164"/>
    </row>
    <row r="4" customFormat="false" ht="15.75" hidden="false" customHeight="true" outlineLevel="0" collapsed="false">
      <c r="K4" s="4"/>
      <c r="N4" s="164" t="s">
        <v>155</v>
      </c>
      <c r="O4" s="164"/>
      <c r="P4" s="164"/>
      <c r="Q4" s="164"/>
      <c r="R4" s="164"/>
    </row>
    <row r="5" customFormat="false" ht="15.75" hidden="false" customHeight="false" outlineLevel="0" collapsed="false">
      <c r="K5" s="4"/>
    </row>
    <row r="6" customFormat="false" ht="15.75" hidden="false" customHeight="true" outlineLevel="0" collapsed="false">
      <c r="A6" s="5" t="s">
        <v>1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K7" s="4"/>
      <c r="N7" s="164" t="s">
        <v>4</v>
      </c>
      <c r="O7" s="164"/>
      <c r="P7" s="164"/>
      <c r="Q7" s="164"/>
      <c r="R7" s="164"/>
    </row>
    <row r="8" customFormat="false" ht="15.75" hidden="false" customHeight="true" outlineLevel="0" collapsed="false">
      <c r="K8" s="4"/>
      <c r="N8" s="164" t="s">
        <v>157</v>
      </c>
      <c r="O8" s="164"/>
      <c r="P8" s="164"/>
      <c r="Q8" s="164"/>
      <c r="R8" s="164"/>
    </row>
    <row r="9" customFormat="false" ht="15.75" hidden="false" customHeight="true" outlineLevel="0" collapsed="false">
      <c r="K9" s="4"/>
      <c r="N9" s="164" t="s">
        <v>158</v>
      </c>
      <c r="O9" s="164"/>
      <c r="P9" s="164"/>
      <c r="Q9" s="164"/>
      <c r="R9" s="164"/>
    </row>
    <row r="10" customFormat="false" ht="15.75" hidden="false" customHeight="true" outlineLevel="0" collapsed="false">
      <c r="I10" s="4"/>
      <c r="J10" s="165"/>
      <c r="K10" s="4"/>
      <c r="N10" s="67" t="s">
        <v>159</v>
      </c>
      <c r="O10" s="67"/>
      <c r="P10" s="67"/>
      <c r="Q10" s="67"/>
      <c r="R10" s="67"/>
    </row>
    <row r="11" customFormat="false" ht="15.75" hidden="false" customHeight="true" outlineLevel="0" collapsed="false">
      <c r="K11" s="4"/>
      <c r="N11" s="164" t="s">
        <v>160</v>
      </c>
      <c r="O11" s="164"/>
      <c r="P11" s="164"/>
      <c r="Q11" s="164"/>
      <c r="R11" s="164"/>
    </row>
    <row r="12" customFormat="false" ht="15.75" hidden="false" customHeight="true" outlineLevel="0" collapsed="false">
      <c r="K12" s="4"/>
      <c r="N12" s="164" t="s">
        <v>8</v>
      </c>
      <c r="O12" s="164"/>
      <c r="P12" s="164"/>
      <c r="Q12" s="164"/>
      <c r="R12" s="164"/>
    </row>
    <row r="13" customFormat="false" ht="16.5" hidden="false" customHeight="false" outlineLevel="0" collapsed="false"/>
    <row r="14" s="1" customFormat="true" ht="15.75" hidden="false" customHeight="true" outlineLevel="0" collapsed="false">
      <c r="A14" s="12" t="s">
        <v>161</v>
      </c>
      <c r="B14" s="14" t="s">
        <v>162</v>
      </c>
      <c r="C14" s="15" t="s">
        <v>16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s="1" customFormat="true" ht="15.75" hidden="false" customHeight="true" outlineLevel="0" collapsed="false">
      <c r="A15" s="12"/>
      <c r="B15" s="14"/>
      <c r="C15" s="16" t="s">
        <v>164</v>
      </c>
      <c r="D15" s="16"/>
      <c r="E15" s="16"/>
      <c r="F15" s="16"/>
      <c r="G15" s="16" t="s">
        <v>165</v>
      </c>
      <c r="H15" s="16"/>
      <c r="I15" s="16"/>
      <c r="J15" s="16"/>
      <c r="K15" s="16" t="s">
        <v>164</v>
      </c>
      <c r="L15" s="16"/>
      <c r="M15" s="16"/>
      <c r="N15" s="16"/>
      <c r="O15" s="16" t="s">
        <v>165</v>
      </c>
      <c r="P15" s="16"/>
      <c r="Q15" s="16"/>
      <c r="R15" s="16"/>
    </row>
    <row r="16" s="1" customFormat="true" ht="15.75" hidden="false" customHeight="true" outlineLevel="0" collapsed="false">
      <c r="A16" s="12"/>
      <c r="B16" s="14"/>
      <c r="C16" s="16" t="s">
        <v>166</v>
      </c>
      <c r="D16" s="16"/>
      <c r="E16" s="16"/>
      <c r="F16" s="16"/>
      <c r="G16" s="16"/>
      <c r="H16" s="16"/>
      <c r="I16" s="16"/>
      <c r="J16" s="16"/>
      <c r="K16" s="22" t="s">
        <v>167</v>
      </c>
      <c r="L16" s="22"/>
      <c r="M16" s="22"/>
      <c r="N16" s="22"/>
      <c r="O16" s="22"/>
      <c r="P16" s="22"/>
      <c r="Q16" s="22"/>
      <c r="R16" s="22"/>
    </row>
    <row r="17" s="1" customFormat="true" ht="15.75" hidden="false" customHeight="false" outlineLevel="0" collapsed="false">
      <c r="A17" s="12"/>
      <c r="B17" s="14"/>
      <c r="C17" s="16" t="s">
        <v>168</v>
      </c>
      <c r="D17" s="16" t="s">
        <v>169</v>
      </c>
      <c r="E17" s="16" t="s">
        <v>170</v>
      </c>
      <c r="F17" s="16" t="s">
        <v>171</v>
      </c>
      <c r="G17" s="16" t="s">
        <v>168</v>
      </c>
      <c r="H17" s="16" t="s">
        <v>169</v>
      </c>
      <c r="I17" s="16" t="s">
        <v>170</v>
      </c>
      <c r="J17" s="16" t="s">
        <v>171</v>
      </c>
      <c r="K17" s="16" t="s">
        <v>168</v>
      </c>
      <c r="L17" s="16" t="s">
        <v>169</v>
      </c>
      <c r="M17" s="16" t="s">
        <v>170</v>
      </c>
      <c r="N17" s="16" t="s">
        <v>171</v>
      </c>
      <c r="O17" s="16" t="s">
        <v>168</v>
      </c>
      <c r="P17" s="16" t="s">
        <v>169</v>
      </c>
      <c r="Q17" s="16" t="s">
        <v>170</v>
      </c>
      <c r="R17" s="16" t="s">
        <v>171</v>
      </c>
    </row>
    <row r="18" customFormat="false" ht="15.75" hidden="false" customHeight="false" outlineLevel="0" collapsed="false">
      <c r="A18" s="17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22" t="n">
        <v>18</v>
      </c>
    </row>
    <row r="19" customFormat="false" ht="15.75" hidden="false" customHeight="false" outlineLevel="0" collapsed="false">
      <c r="A19" s="17"/>
      <c r="B19" s="18" t="s">
        <v>17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6" t="n">
        <f aca="false">SUM(O20,O29,O47,O49)</f>
        <v>2.29907127</v>
      </c>
      <c r="P19" s="166" t="n">
        <f aca="false">SUM(P20,P29,P47,P49)</f>
        <v>15.88591312</v>
      </c>
      <c r="Q19" s="166" t="n">
        <f aca="false">SUM(Q20,Q29,Q47,Q49)</f>
        <v>0</v>
      </c>
      <c r="R19" s="166" t="n">
        <f aca="false">SUM(R20,R29,R47,R49)</f>
        <v>0</v>
      </c>
    </row>
    <row r="20" s="9" customFormat="true" ht="31.5" hidden="false" customHeight="false" outlineLevel="0" collapsed="false">
      <c r="A20" s="17" t="s">
        <v>28</v>
      </c>
      <c r="B20" s="18" t="s">
        <v>29</v>
      </c>
      <c r="C20" s="16"/>
      <c r="D20" s="16"/>
      <c r="E20" s="16"/>
      <c r="F20" s="16"/>
      <c r="G20" s="16" t="n">
        <f aca="false">G21</f>
        <v>112</v>
      </c>
      <c r="H20" s="16" t="n">
        <f aca="false">H21</f>
        <v>306</v>
      </c>
      <c r="I20" s="16" t="n">
        <f aca="false">I21</f>
        <v>0</v>
      </c>
      <c r="J20" s="16" t="n">
        <f aca="false">J21</f>
        <v>0</v>
      </c>
      <c r="K20" s="16"/>
      <c r="L20" s="16"/>
      <c r="M20" s="16"/>
      <c r="N20" s="16"/>
      <c r="O20" s="166" t="n">
        <f aca="false">SUM(O21,O27)</f>
        <v>1.22861095</v>
      </c>
      <c r="P20" s="166" t="n">
        <f aca="false">SUM(P21,P27)</f>
        <v>5.41778147</v>
      </c>
      <c r="Q20" s="166" t="n">
        <f aca="false">SUM(Q21,Q27)</f>
        <v>0</v>
      </c>
      <c r="R20" s="166" t="n">
        <f aca="false">SUM(R21,R27)</f>
        <v>0</v>
      </c>
    </row>
    <row r="21" s="9" customFormat="true" ht="31.5" hidden="false" customHeight="false" outlineLevel="0" collapsed="false">
      <c r="A21" s="17" t="s">
        <v>30</v>
      </c>
      <c r="B21" s="23" t="s">
        <v>31</v>
      </c>
      <c r="C21" s="16"/>
      <c r="D21" s="16"/>
      <c r="E21" s="16"/>
      <c r="F21" s="16"/>
      <c r="G21" s="16" t="n">
        <f aca="false">SUM(G22:G26)</f>
        <v>112</v>
      </c>
      <c r="H21" s="16" t="n">
        <f aca="false">SUM(H22:H26)</f>
        <v>306</v>
      </c>
      <c r="I21" s="16" t="n">
        <f aca="false">SUM(I22:I26)</f>
        <v>0</v>
      </c>
      <c r="J21" s="16" t="n">
        <f aca="false">SUM(J22:J26)</f>
        <v>0</v>
      </c>
      <c r="K21" s="16"/>
      <c r="L21" s="16"/>
      <c r="M21" s="16"/>
      <c r="N21" s="16"/>
      <c r="O21" s="166" t="n">
        <f aca="false">SUM(O22:O26)</f>
        <v>1.22861095</v>
      </c>
      <c r="P21" s="166" t="n">
        <f aca="false">SUM(P22:P26)</f>
        <v>5.41778147</v>
      </c>
      <c r="Q21" s="166" t="n">
        <f aca="false">SUM(Q22:Q26)</f>
        <v>0</v>
      </c>
      <c r="R21" s="166" t="n">
        <f aca="false">SUM(R22:R26)</f>
        <v>0</v>
      </c>
    </row>
    <row r="22" customFormat="false" ht="78.75" hidden="false" customHeight="false" outlineLevel="0" collapsed="false">
      <c r="A22" s="27" t="s">
        <v>32</v>
      </c>
      <c r="B22" s="28" t="s">
        <v>33</v>
      </c>
      <c r="C22" s="33"/>
      <c r="D22" s="33"/>
      <c r="E22" s="33"/>
      <c r="F22" s="33"/>
      <c r="G22" s="33" t="n">
        <f aca="false">'[57] приложение 9 1 кв. 2017 г.'!H23</f>
        <v>112</v>
      </c>
      <c r="H22" s="33" t="n">
        <v>143</v>
      </c>
      <c r="I22" s="33" t="n">
        <f aca="false">'[57] приложение 9 1 кв. 2017 г.'!J23</f>
        <v>0</v>
      </c>
      <c r="J22" s="33" t="n">
        <f aca="false">'[57] приложение 9 1 кв. 2017 г.'!K23</f>
        <v>0</v>
      </c>
      <c r="K22" s="33"/>
      <c r="L22" s="33"/>
      <c r="M22" s="33"/>
      <c r="N22" s="33"/>
      <c r="O22" s="167" t="n">
        <v>1.22861095</v>
      </c>
      <c r="P22" s="167" t="n">
        <v>2.22181866</v>
      </c>
      <c r="Q22" s="167" t="n">
        <v>0</v>
      </c>
      <c r="R22" s="167" t="n">
        <v>0</v>
      </c>
    </row>
    <row r="23" customFormat="false" ht="63" hidden="false" customHeight="false" outlineLevel="0" collapsed="false">
      <c r="A23" s="27" t="s">
        <v>34</v>
      </c>
      <c r="B23" s="28" t="s">
        <v>35</v>
      </c>
      <c r="C23" s="33"/>
      <c r="D23" s="33"/>
      <c r="E23" s="33"/>
      <c r="F23" s="33"/>
      <c r="G23" s="33" t="n">
        <f aca="false">'[57] приложение 9 1 кв. 2017 г.'!H24</f>
        <v>0</v>
      </c>
      <c r="H23" s="33" t="n">
        <v>163</v>
      </c>
      <c r="I23" s="33" t="n">
        <f aca="false">'[57] приложение 9 1 кв. 2017 г.'!J24</f>
        <v>0</v>
      </c>
      <c r="J23" s="33" t="n">
        <f aca="false">'[57] приложение 9 1 кв. 2017 г.'!K24</f>
        <v>0</v>
      </c>
      <c r="K23" s="33"/>
      <c r="L23" s="33"/>
      <c r="M23" s="33"/>
      <c r="N23" s="33"/>
      <c r="O23" s="167" t="n">
        <f aca="false">'[57]приложение 7.1 1 кв.2017 г.'!G21</f>
        <v>0</v>
      </c>
      <c r="P23" s="167" t="n">
        <v>3.19596281</v>
      </c>
      <c r="Q23" s="167" t="n">
        <v>0</v>
      </c>
      <c r="R23" s="167" t="n">
        <v>0</v>
      </c>
    </row>
    <row r="24" customFormat="false" ht="31.5" hidden="false" customHeight="false" outlineLevel="0" collapsed="false">
      <c r="A24" s="27" t="s">
        <v>36</v>
      </c>
      <c r="B24" s="28" t="s">
        <v>37</v>
      </c>
      <c r="C24" s="33"/>
      <c r="D24" s="33"/>
      <c r="E24" s="33"/>
      <c r="F24" s="33"/>
      <c r="G24" s="33" t="n">
        <f aca="false">'[57] приложение 9 1 кв. 2017 г.'!H25</f>
        <v>0</v>
      </c>
      <c r="H24" s="33" t="n">
        <f aca="false">'[57] приложение 9 1 кв. 2017 г.'!I25</f>
        <v>0</v>
      </c>
      <c r="I24" s="33" t="n">
        <f aca="false">'[57] приложение 9 1 кв. 2017 г.'!J25</f>
        <v>0</v>
      </c>
      <c r="J24" s="33" t="n">
        <f aca="false">'[57] приложение 9 1 кв. 2017 г.'!K25</f>
        <v>0</v>
      </c>
      <c r="K24" s="33"/>
      <c r="L24" s="33"/>
      <c r="M24" s="33"/>
      <c r="N24" s="33"/>
      <c r="O24" s="167" t="n">
        <f aca="false">'[57]приложение 7.1 1 кв.2017 г.'!G22</f>
        <v>0</v>
      </c>
      <c r="P24" s="167" t="n">
        <v>0</v>
      </c>
      <c r="Q24" s="167" t="n">
        <v>0</v>
      </c>
      <c r="R24" s="167" t="n">
        <v>0</v>
      </c>
    </row>
    <row r="25" customFormat="false" ht="31.5" hidden="false" customHeight="false" outlineLevel="0" collapsed="false">
      <c r="A25" s="27" t="s">
        <v>38</v>
      </c>
      <c r="B25" s="28" t="s">
        <v>39</v>
      </c>
      <c r="C25" s="33"/>
      <c r="D25" s="33"/>
      <c r="E25" s="33"/>
      <c r="F25" s="33"/>
      <c r="G25" s="33" t="n">
        <f aca="false">'[57] приложение 9 1 кв. 2017 г.'!H26</f>
        <v>0</v>
      </c>
      <c r="H25" s="33" t="n">
        <f aca="false">'[57] приложение 9 1 кв. 2017 г.'!I26</f>
        <v>0</v>
      </c>
      <c r="I25" s="33" t="n">
        <f aca="false">'[57] приложение 9 1 кв. 2017 г.'!J26</f>
        <v>0</v>
      </c>
      <c r="J25" s="33" t="n">
        <f aca="false">'[57] приложение 9 1 кв. 2017 г.'!K26</f>
        <v>0</v>
      </c>
      <c r="K25" s="33"/>
      <c r="L25" s="33"/>
      <c r="M25" s="33"/>
      <c r="N25" s="33"/>
      <c r="O25" s="167" t="n">
        <f aca="false">'[57]приложение 7.1 1 кв.2017 г.'!G23</f>
        <v>0</v>
      </c>
      <c r="P25" s="167" t="n">
        <v>0</v>
      </c>
      <c r="Q25" s="167" t="n">
        <v>0</v>
      </c>
      <c r="R25" s="167" t="n">
        <v>0</v>
      </c>
    </row>
    <row r="26" customFormat="false" ht="15.75" hidden="false" customHeight="false" outlineLevel="0" collapsed="false">
      <c r="A26" s="27" t="s">
        <v>40</v>
      </c>
      <c r="B26" s="29" t="s">
        <v>41</v>
      </c>
      <c r="C26" s="33"/>
      <c r="D26" s="33"/>
      <c r="E26" s="33"/>
      <c r="F26" s="33"/>
      <c r="G26" s="33" t="n">
        <f aca="false">'[57] приложение 9 1 кв. 2017 г.'!H27</f>
        <v>0</v>
      </c>
      <c r="H26" s="33" t="n">
        <f aca="false">'[57] приложение 9 1 кв. 2017 г.'!I27</f>
        <v>0</v>
      </c>
      <c r="I26" s="33" t="n">
        <f aca="false">'[57] приложение 9 1 кв. 2017 г.'!J27</f>
        <v>0</v>
      </c>
      <c r="J26" s="33" t="n">
        <f aca="false">'[57] приложение 9 1 кв. 2017 г.'!K27</f>
        <v>0</v>
      </c>
      <c r="K26" s="33"/>
      <c r="L26" s="33"/>
      <c r="M26" s="33"/>
      <c r="N26" s="33"/>
      <c r="O26" s="167" t="n">
        <f aca="false">'[57]приложение 7.1 1 кв.2017 г.'!G24</f>
        <v>0</v>
      </c>
      <c r="P26" s="167" t="n">
        <v>0</v>
      </c>
      <c r="Q26" s="167" t="n">
        <v>0</v>
      </c>
      <c r="R26" s="167" t="n">
        <v>0</v>
      </c>
    </row>
    <row r="27" s="9" customFormat="true" ht="31.5" hidden="false" customHeight="false" outlineLevel="0" collapsed="false">
      <c r="A27" s="35" t="s">
        <v>42</v>
      </c>
      <c r="B27" s="18" t="s">
        <v>43</v>
      </c>
      <c r="C27" s="16"/>
      <c r="D27" s="16"/>
      <c r="E27" s="16"/>
      <c r="F27" s="16"/>
      <c r="G27" s="16" t="n">
        <f aca="false">SUM(G28)</f>
        <v>0</v>
      </c>
      <c r="H27" s="16" t="n">
        <f aca="false">SUM(H28)</f>
        <v>0</v>
      </c>
      <c r="I27" s="16" t="n">
        <f aca="false">SUM(I28)</f>
        <v>0</v>
      </c>
      <c r="J27" s="16" t="n">
        <f aca="false">SUM(J28)</f>
        <v>0</v>
      </c>
      <c r="K27" s="16"/>
      <c r="L27" s="16"/>
      <c r="M27" s="16"/>
      <c r="N27" s="16"/>
      <c r="O27" s="166" t="n">
        <f aca="false">SUM(O28)</f>
        <v>0</v>
      </c>
      <c r="P27" s="166" t="n">
        <f aca="false">SUM(P28)</f>
        <v>0</v>
      </c>
      <c r="Q27" s="166" t="n">
        <f aca="false">SUM(Q28)</f>
        <v>0</v>
      </c>
      <c r="R27" s="166" t="n">
        <f aca="false">SUM(R28)</f>
        <v>0</v>
      </c>
    </row>
    <row r="28" customFormat="false" ht="31.5" hidden="false" customHeight="false" outlineLevel="0" collapsed="false">
      <c r="A28" s="34" t="s">
        <v>44</v>
      </c>
      <c r="B28" s="29" t="s">
        <v>45</v>
      </c>
      <c r="C28" s="33"/>
      <c r="D28" s="33"/>
      <c r="E28" s="33"/>
      <c r="F28" s="33"/>
      <c r="G28" s="33" t="n">
        <f aca="false">'[57] приложение 9 1 кв. 2017 г.'!C21</f>
        <v>0</v>
      </c>
      <c r="H28" s="33" t="n">
        <f aca="false">'[57] приложение 9 1 кв. 2017 г.'!D21</f>
        <v>0</v>
      </c>
      <c r="I28" s="33" t="n">
        <f aca="false">'[57] приложение 9 1 кв. 2017 г.'!E21</f>
        <v>0</v>
      </c>
      <c r="J28" s="33" t="n">
        <f aca="false">'[57] приложение 9 1 кв. 2017 г.'!F21</f>
        <v>0</v>
      </c>
      <c r="K28" s="33"/>
      <c r="L28" s="33"/>
      <c r="M28" s="33"/>
      <c r="N28" s="33"/>
      <c r="O28" s="167" t="n">
        <f aca="false">'[57]приложение 7.1 1 кв.2017 г.'!$G$18</f>
        <v>0</v>
      </c>
      <c r="P28" s="167" t="n">
        <v>0</v>
      </c>
      <c r="Q28" s="167" t="n">
        <v>0</v>
      </c>
      <c r="R28" s="167" t="n">
        <v>0</v>
      </c>
    </row>
    <row r="29" s="9" customFormat="true" ht="15.75" hidden="false" customHeight="false" outlineLevel="0" collapsed="false">
      <c r="A29" s="17" t="s">
        <v>46</v>
      </c>
      <c r="B29" s="18" t="s">
        <v>4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6" t="n">
        <f aca="false">SUM(O30,O31)</f>
        <v>1.07046032</v>
      </c>
      <c r="P29" s="166" t="n">
        <f aca="false">SUM(P30,P31)</f>
        <v>10.46813165</v>
      </c>
      <c r="Q29" s="166" t="n">
        <f aca="false">SUM(Q30,Q31)</f>
        <v>0</v>
      </c>
      <c r="R29" s="166" t="n">
        <f aca="false">SUM(R30,R31)</f>
        <v>0</v>
      </c>
    </row>
    <row r="30" s="9" customFormat="true" ht="31.5" hidden="false" customHeight="false" outlineLevel="0" collapsed="false">
      <c r="A30" s="17" t="s">
        <v>48</v>
      </c>
      <c r="B30" s="18" t="s">
        <v>3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6"/>
      <c r="P30" s="166"/>
      <c r="Q30" s="166"/>
      <c r="R30" s="168"/>
    </row>
    <row r="31" s="9" customFormat="true" ht="15.75" hidden="false" customHeight="false" outlineLevel="0" collapsed="false">
      <c r="A31" s="17" t="s">
        <v>49</v>
      </c>
      <c r="B31" s="37" t="s">
        <v>50</v>
      </c>
      <c r="C31" s="16"/>
      <c r="D31" s="16"/>
      <c r="E31" s="16"/>
      <c r="F31" s="16"/>
      <c r="G31" s="169"/>
      <c r="H31" s="16"/>
      <c r="I31" s="16"/>
      <c r="J31" s="16"/>
      <c r="K31" s="16"/>
      <c r="L31" s="16"/>
      <c r="M31" s="16"/>
      <c r="N31" s="16"/>
      <c r="O31" s="166" t="n">
        <f aca="false">SUM(O32,O34,O41,O36)</f>
        <v>1.07046032</v>
      </c>
      <c r="P31" s="166" t="n">
        <f aca="false">SUM(P32,P34,P41,P36)</f>
        <v>10.46813165</v>
      </c>
      <c r="Q31" s="166" t="n">
        <f aca="false">SUM(Q32,Q34,Q41,Q36)</f>
        <v>0</v>
      </c>
      <c r="R31" s="166" t="n">
        <f aca="false">SUM(R32,R34,R41,R36)</f>
        <v>0</v>
      </c>
    </row>
    <row r="32" s="9" customFormat="true" ht="94.5" hidden="false" customHeight="false" outlineLevel="0" collapsed="false">
      <c r="A32" s="36" t="s">
        <v>51</v>
      </c>
      <c r="B32" s="37" t="s">
        <v>52</v>
      </c>
      <c r="C32" s="16"/>
      <c r="D32" s="16"/>
      <c r="E32" s="16"/>
      <c r="F32" s="16"/>
      <c r="G32" s="16" t="n">
        <f aca="false">G33</f>
        <v>0</v>
      </c>
      <c r="H32" s="16" t="n">
        <f aca="false">H33</f>
        <v>0</v>
      </c>
      <c r="I32" s="16" t="n">
        <f aca="false">I33</f>
        <v>0</v>
      </c>
      <c r="J32" s="16" t="n">
        <f aca="false">J33</f>
        <v>0</v>
      </c>
      <c r="K32" s="16"/>
      <c r="L32" s="16"/>
      <c r="M32" s="16"/>
      <c r="N32" s="16"/>
      <c r="O32" s="166" t="n">
        <f aca="false">SUM(O33)</f>
        <v>0</v>
      </c>
      <c r="P32" s="166" t="n">
        <f aca="false">SUM(P33)</f>
        <v>0</v>
      </c>
      <c r="Q32" s="166" t="n">
        <f aca="false">SUM(Q33)</f>
        <v>0</v>
      </c>
      <c r="R32" s="166" t="n">
        <f aca="false">SUM(R33)</f>
        <v>0</v>
      </c>
    </row>
    <row r="33" s="9" customFormat="true" ht="110.25" hidden="false" customHeight="false" outlineLevel="0" collapsed="false">
      <c r="A33" s="38" t="s">
        <v>53</v>
      </c>
      <c r="B33" s="39" t="s">
        <v>54</v>
      </c>
      <c r="C33" s="16"/>
      <c r="D33" s="16"/>
      <c r="E33" s="16"/>
      <c r="F33" s="16"/>
      <c r="G33" s="16" t="n">
        <f aca="false">'[57] приложение 9 1 кв. 2017 г.'!H32</f>
        <v>0</v>
      </c>
      <c r="H33" s="16" t="n">
        <f aca="false">'[57] приложение 9 1 кв. 2017 г.'!I32</f>
        <v>0</v>
      </c>
      <c r="I33" s="16" t="n">
        <f aca="false">'[57] приложение 9 1 кв. 2017 г.'!J32</f>
        <v>0</v>
      </c>
      <c r="J33" s="16" t="n">
        <f aca="false">'[57] приложение 9 1 кв. 2017 г.'!K32</f>
        <v>0</v>
      </c>
      <c r="K33" s="16"/>
      <c r="L33" s="16"/>
      <c r="M33" s="16"/>
      <c r="N33" s="16"/>
      <c r="O33" s="167" t="n">
        <v>0</v>
      </c>
      <c r="P33" s="167" t="n">
        <v>0</v>
      </c>
      <c r="Q33" s="167" t="n">
        <v>0</v>
      </c>
      <c r="R33" s="167" t="n">
        <v>0</v>
      </c>
    </row>
    <row r="34" s="9" customFormat="true" ht="110.25" hidden="false" customHeight="false" outlineLevel="0" collapsed="false">
      <c r="A34" s="17" t="s">
        <v>55</v>
      </c>
      <c r="B34" s="170" t="s">
        <v>56</v>
      </c>
      <c r="C34" s="16"/>
      <c r="D34" s="16"/>
      <c r="E34" s="16"/>
      <c r="F34" s="16"/>
      <c r="G34" s="16" t="n">
        <f aca="false">G35</f>
        <v>0</v>
      </c>
      <c r="H34" s="16" t="str">
        <f aca="false">H35</f>
        <v>1х0,4/0,28</v>
      </c>
      <c r="I34" s="16" t="n">
        <f aca="false">I35</f>
        <v>0</v>
      </c>
      <c r="J34" s="171" t="n">
        <f aca="false">J35</f>
        <v>0</v>
      </c>
      <c r="K34" s="16"/>
      <c r="L34" s="16"/>
      <c r="M34" s="16"/>
      <c r="N34" s="16"/>
      <c r="O34" s="166" t="n">
        <f aca="false">O35</f>
        <v>0</v>
      </c>
      <c r="P34" s="166" t="n">
        <f aca="false">P35</f>
        <v>2.12312164</v>
      </c>
      <c r="Q34" s="166" t="n">
        <f aca="false">Q35</f>
        <v>0</v>
      </c>
      <c r="R34" s="166" t="n">
        <f aca="false">R35</f>
        <v>0</v>
      </c>
    </row>
    <row r="35" customFormat="false" ht="126" hidden="false" customHeight="false" outlineLevel="0" collapsed="false">
      <c r="A35" s="27" t="s">
        <v>57</v>
      </c>
      <c r="B35" s="43" t="s">
        <v>58</v>
      </c>
      <c r="C35" s="33"/>
      <c r="D35" s="33"/>
      <c r="E35" s="33"/>
      <c r="F35" s="33"/>
      <c r="G35" s="33" t="n">
        <f aca="false">'[57] приложение 9 1 кв. 2017 г.'!H34</f>
        <v>0</v>
      </c>
      <c r="H35" s="33" t="s">
        <v>59</v>
      </c>
      <c r="I35" s="33" t="n">
        <f aca="false">'[57] приложение 9 1 кв. 2017 г.'!J34</f>
        <v>0</v>
      </c>
      <c r="J35" s="33" t="n">
        <f aca="false">'[57] приложение 9 1 кв. 2017 г.'!K34</f>
        <v>0</v>
      </c>
      <c r="K35" s="33"/>
      <c r="L35" s="33"/>
      <c r="M35" s="33"/>
      <c r="N35" s="33"/>
      <c r="O35" s="167" t="n">
        <v>0</v>
      </c>
      <c r="P35" s="167" t="n">
        <v>2.12312164</v>
      </c>
      <c r="Q35" s="167" t="n">
        <v>0</v>
      </c>
      <c r="R35" s="167" t="n">
        <v>0</v>
      </c>
    </row>
    <row r="36" s="9" customFormat="true" ht="63" hidden="false" customHeight="false" outlineLevel="0" collapsed="false">
      <c r="A36" s="17" t="s">
        <v>60</v>
      </c>
      <c r="B36" s="41" t="s">
        <v>61</v>
      </c>
      <c r="C36" s="16"/>
      <c r="D36" s="16"/>
      <c r="E36" s="16"/>
      <c r="F36" s="16"/>
      <c r="G36" s="169" t="n">
        <f aca="false">SUM(G37:G40)</f>
        <v>0</v>
      </c>
      <c r="H36" s="169" t="n">
        <f aca="false">SUM(H37:H40)</f>
        <v>0.31</v>
      </c>
      <c r="I36" s="169" t="n">
        <f aca="false">SUM(I37:I40)</f>
        <v>0</v>
      </c>
      <c r="J36" s="169" t="n">
        <f aca="false">SUM(J37:J40)</f>
        <v>0</v>
      </c>
      <c r="K36" s="16"/>
      <c r="L36" s="16"/>
      <c r="M36" s="16"/>
      <c r="N36" s="16"/>
      <c r="O36" s="166" t="n">
        <f aca="false">SUM(O37:O40)</f>
        <v>0</v>
      </c>
      <c r="P36" s="166" t="n">
        <f aca="false">SUM(P37:P40)</f>
        <v>2.51842083</v>
      </c>
      <c r="Q36" s="166" t="n">
        <f aca="false">SUM(Q37:Q40)</f>
        <v>0</v>
      </c>
      <c r="R36" s="166" t="n">
        <f aca="false">SUM(R37:R40)</f>
        <v>0</v>
      </c>
    </row>
    <row r="37" customFormat="false" ht="78.75" hidden="false" customHeight="false" outlineLevel="0" collapsed="false">
      <c r="A37" s="27" t="s">
        <v>62</v>
      </c>
      <c r="B37" s="43" t="s">
        <v>63</v>
      </c>
      <c r="C37" s="33"/>
      <c r="D37" s="33"/>
      <c r="E37" s="33"/>
      <c r="F37" s="33"/>
      <c r="G37" s="33" t="n">
        <f aca="false">'[57] приложение 9 1 кв. 2017 г.'!H36</f>
        <v>0</v>
      </c>
      <c r="H37" s="33" t="n">
        <f aca="false">'[57] приложение 9 1 кв. 2017 г.'!I36</f>
        <v>0</v>
      </c>
      <c r="I37" s="33" t="n">
        <f aca="false">'[57] приложение 9 1 кв. 2017 г.'!J36</f>
        <v>0</v>
      </c>
      <c r="J37" s="33" t="n">
        <f aca="false">'[57] приложение 9 1 кв. 2017 г.'!K36</f>
        <v>0</v>
      </c>
      <c r="K37" s="33"/>
      <c r="L37" s="33"/>
      <c r="M37" s="33"/>
      <c r="N37" s="33"/>
      <c r="O37" s="167" t="n">
        <v>0</v>
      </c>
      <c r="P37" s="167" t="n">
        <v>0</v>
      </c>
      <c r="Q37" s="167" t="n">
        <v>0</v>
      </c>
      <c r="R37" s="167" t="n">
        <v>0</v>
      </c>
    </row>
    <row r="38" customFormat="false" ht="94.5" hidden="false" customHeight="false" outlineLevel="0" collapsed="false">
      <c r="A38" s="27" t="s">
        <v>64</v>
      </c>
      <c r="B38" s="43" t="s">
        <v>65</v>
      </c>
      <c r="C38" s="33"/>
      <c r="D38" s="33"/>
      <c r="E38" s="33"/>
      <c r="F38" s="33"/>
      <c r="G38" s="33" t="n">
        <f aca="false">'[57] приложение 9 1 кв. 2017 г.'!H37</f>
        <v>0</v>
      </c>
      <c r="H38" s="33" t="n">
        <v>0.31</v>
      </c>
      <c r="I38" s="33" t="n">
        <f aca="false">'[57] приложение 9 1 кв. 2017 г.'!J37</f>
        <v>0</v>
      </c>
      <c r="J38" s="33" t="n">
        <f aca="false">'[57] приложение 9 1 кв. 2017 г.'!K37</f>
        <v>0</v>
      </c>
      <c r="K38" s="33"/>
      <c r="L38" s="33"/>
      <c r="M38" s="33"/>
      <c r="N38" s="33"/>
      <c r="O38" s="167" t="n">
        <v>0</v>
      </c>
      <c r="P38" s="167" t="n">
        <v>2.51842083</v>
      </c>
      <c r="Q38" s="167" t="n">
        <v>0</v>
      </c>
      <c r="R38" s="167" t="n">
        <v>0</v>
      </c>
    </row>
    <row r="39" customFormat="false" ht="94.5" hidden="false" customHeight="false" outlineLevel="0" collapsed="false">
      <c r="A39" s="27" t="s">
        <v>66</v>
      </c>
      <c r="B39" s="43" t="s">
        <v>67</v>
      </c>
      <c r="C39" s="33"/>
      <c r="D39" s="33"/>
      <c r="E39" s="33"/>
      <c r="F39" s="33"/>
      <c r="G39" s="33" t="n">
        <f aca="false">'[57] приложение 9 1 кв. 2017 г.'!H38</f>
        <v>0</v>
      </c>
      <c r="H39" s="33" t="n">
        <f aca="false">'[57] приложение 9 1 кв. 2017 г.'!I38</f>
        <v>0</v>
      </c>
      <c r="I39" s="33" t="n">
        <f aca="false">'[57] приложение 9 1 кв. 2017 г.'!J38</f>
        <v>0</v>
      </c>
      <c r="J39" s="33" t="n">
        <f aca="false">'[57] приложение 9 1 кв. 2017 г.'!K38</f>
        <v>0</v>
      </c>
      <c r="K39" s="33"/>
      <c r="L39" s="33"/>
      <c r="M39" s="33"/>
      <c r="N39" s="33"/>
      <c r="O39" s="167" t="n">
        <v>0</v>
      </c>
      <c r="P39" s="167" t="n">
        <v>0</v>
      </c>
      <c r="Q39" s="167" t="n">
        <v>0</v>
      </c>
      <c r="R39" s="167" t="n">
        <v>0</v>
      </c>
    </row>
    <row r="40" customFormat="false" ht="94.5" hidden="false" customHeight="false" outlineLevel="0" collapsed="false">
      <c r="A40" s="27" t="s">
        <v>68</v>
      </c>
      <c r="B40" s="43" t="s">
        <v>69</v>
      </c>
      <c r="C40" s="33"/>
      <c r="D40" s="33"/>
      <c r="E40" s="33"/>
      <c r="F40" s="33"/>
      <c r="G40" s="33" t="n">
        <f aca="false">'[57] приложение 9 1 кв. 2017 г.'!H39</f>
        <v>0</v>
      </c>
      <c r="H40" s="33" t="n">
        <f aca="false">'[57] приложение 9 1 кв. 2017 г.'!I39</f>
        <v>0</v>
      </c>
      <c r="I40" s="33" t="n">
        <f aca="false">'[57] приложение 9 1 кв. 2017 г.'!J39</f>
        <v>0</v>
      </c>
      <c r="J40" s="33" t="n">
        <f aca="false">'[57] приложение 9 1 кв. 2017 г.'!K39</f>
        <v>0</v>
      </c>
      <c r="K40" s="33"/>
      <c r="L40" s="33"/>
      <c r="M40" s="33"/>
      <c r="N40" s="33"/>
      <c r="O40" s="167" t="n">
        <v>0</v>
      </c>
      <c r="P40" s="167" t="n">
        <v>0</v>
      </c>
      <c r="Q40" s="167" t="n">
        <v>0</v>
      </c>
      <c r="R40" s="167" t="n">
        <v>0</v>
      </c>
    </row>
    <row r="41" customFormat="false" ht="63" hidden="false" customHeight="false" outlineLevel="0" collapsed="false">
      <c r="A41" s="17" t="s">
        <v>70</v>
      </c>
      <c r="B41" s="41" t="s">
        <v>71</v>
      </c>
      <c r="C41" s="16"/>
      <c r="D41" s="16"/>
      <c r="E41" s="16"/>
      <c r="F41" s="16"/>
      <c r="G41" s="169" t="n">
        <f aca="false">SUM(G42:G46)</f>
        <v>1.32</v>
      </c>
      <c r="H41" s="169" t="n">
        <f aca="false">SUM(H42:H46)</f>
        <v>6.747</v>
      </c>
      <c r="I41" s="169" t="n">
        <f aca="false">SUM(I42:I46)</f>
        <v>0</v>
      </c>
      <c r="J41" s="169" t="n">
        <f aca="false">SUM(J42:J46)</f>
        <v>0</v>
      </c>
      <c r="K41" s="33"/>
      <c r="L41" s="33"/>
      <c r="M41" s="33"/>
      <c r="N41" s="33"/>
      <c r="O41" s="166" t="n">
        <f aca="false">SUM(O42:O46)</f>
        <v>1.07046032</v>
      </c>
      <c r="P41" s="166" t="n">
        <f aca="false">SUM(P42:P46)</f>
        <v>5.82658918</v>
      </c>
      <c r="Q41" s="166" t="n">
        <f aca="false">SUM(Q42:Q46)</f>
        <v>0</v>
      </c>
      <c r="R41" s="166" t="n">
        <f aca="false">SUM(R42:R46)</f>
        <v>0</v>
      </c>
    </row>
    <row r="42" customFormat="false" ht="63" hidden="false" customHeight="false" outlineLevel="0" collapsed="false">
      <c r="A42" s="27" t="s">
        <v>72</v>
      </c>
      <c r="B42" s="43" t="s">
        <v>73</v>
      </c>
      <c r="C42" s="172"/>
      <c r="D42" s="33"/>
      <c r="E42" s="33"/>
      <c r="F42" s="33"/>
      <c r="G42" s="173" t="n">
        <f aca="false">'[57] приложение 9 1 кв. 2017 г.'!H41</f>
        <v>0.05</v>
      </c>
      <c r="H42" s="173" t="n">
        <v>5.401</v>
      </c>
      <c r="I42" s="173" t="n">
        <f aca="false">'[57] приложение 9 1 кв. 2017 г.'!J41</f>
        <v>0</v>
      </c>
      <c r="J42" s="173" t="n">
        <f aca="false">'[57] приложение 9 1 кв. 2017 г.'!K41</f>
        <v>0</v>
      </c>
      <c r="K42" s="33"/>
      <c r="L42" s="33"/>
      <c r="M42" s="33"/>
      <c r="N42" s="33"/>
      <c r="O42" s="167" t="n">
        <v>0.05071363</v>
      </c>
      <c r="P42" s="167" t="n">
        <v>3.60419283</v>
      </c>
      <c r="Q42" s="167" t="n">
        <v>0</v>
      </c>
      <c r="R42" s="167" t="n">
        <v>0</v>
      </c>
    </row>
    <row r="43" customFormat="false" ht="63" hidden="false" customHeight="false" outlineLevel="0" collapsed="false">
      <c r="A43" s="27" t="s">
        <v>74</v>
      </c>
      <c r="B43" s="43" t="s">
        <v>75</v>
      </c>
      <c r="C43" s="172"/>
      <c r="D43" s="33"/>
      <c r="E43" s="33"/>
      <c r="F43" s="33"/>
      <c r="G43" s="173" t="n">
        <f aca="false">'[57] приложение 9 1 кв. 2017 г.'!H42</f>
        <v>0.05</v>
      </c>
      <c r="H43" s="173" t="n">
        <v>0.151</v>
      </c>
      <c r="I43" s="173" t="n">
        <f aca="false">'[57] приложение 9 1 кв. 2017 г.'!J42</f>
        <v>0</v>
      </c>
      <c r="J43" s="173" t="n">
        <f aca="false">'[57] приложение 9 1 кв. 2017 г.'!K42</f>
        <v>0</v>
      </c>
      <c r="K43" s="33"/>
      <c r="L43" s="33"/>
      <c r="M43" s="33"/>
      <c r="N43" s="33"/>
      <c r="O43" s="167" t="n">
        <v>0.04568383</v>
      </c>
      <c r="P43" s="167" t="n">
        <v>0.07363806</v>
      </c>
      <c r="Q43" s="167" t="n">
        <v>0</v>
      </c>
      <c r="R43" s="167" t="n">
        <v>0</v>
      </c>
    </row>
    <row r="44" s="9" customFormat="true" ht="78.75" hidden="false" customHeight="false" outlineLevel="0" collapsed="false">
      <c r="A44" s="27" t="s">
        <v>76</v>
      </c>
      <c r="B44" s="43" t="s">
        <v>77</v>
      </c>
      <c r="C44" s="33"/>
      <c r="D44" s="33"/>
      <c r="E44" s="33"/>
      <c r="F44" s="33"/>
      <c r="G44" s="173" t="n">
        <f aca="false">'[57] приложение 9 1 кв. 2017 г.'!H43</f>
        <v>0.21</v>
      </c>
      <c r="H44" s="173" t="n">
        <v>0.51</v>
      </c>
      <c r="I44" s="173" t="n">
        <f aca="false">'[57] приложение 9 1 кв. 2017 г.'!J43</f>
        <v>0</v>
      </c>
      <c r="J44" s="173" t="n">
        <f aca="false">'[57] приложение 9 1 кв. 2017 г.'!K43</f>
        <v>0</v>
      </c>
      <c r="K44" s="16"/>
      <c r="L44" s="16"/>
      <c r="M44" s="16"/>
      <c r="N44" s="16"/>
      <c r="O44" s="167" t="n">
        <v>0.20444087</v>
      </c>
      <c r="P44" s="167" t="n">
        <v>1.38232127</v>
      </c>
      <c r="Q44" s="167" t="n">
        <v>0</v>
      </c>
      <c r="R44" s="167" t="n">
        <v>0</v>
      </c>
    </row>
    <row r="45" customFormat="false" ht="63" hidden="false" customHeight="false" outlineLevel="0" collapsed="false">
      <c r="A45" s="27" t="s">
        <v>148</v>
      </c>
      <c r="B45" s="43" t="s">
        <v>79</v>
      </c>
      <c r="C45" s="33"/>
      <c r="D45" s="33"/>
      <c r="E45" s="33"/>
      <c r="F45" s="33"/>
      <c r="G45" s="173" t="n">
        <f aca="false">'[57] приложение 9 1 кв. 2017 г.'!H44</f>
        <v>0.84</v>
      </c>
      <c r="H45" s="173" t="n">
        <v>0.515</v>
      </c>
      <c r="I45" s="173" t="n">
        <f aca="false">'[57] приложение 9 1 кв. 2017 г.'!J44</f>
        <v>0</v>
      </c>
      <c r="J45" s="173" t="n">
        <f aca="false">'[57] приложение 9 1 кв. 2017 г.'!K44</f>
        <v>0</v>
      </c>
      <c r="K45" s="33"/>
      <c r="L45" s="33"/>
      <c r="M45" s="33"/>
      <c r="N45" s="33"/>
      <c r="O45" s="167" t="n">
        <v>0.54824939</v>
      </c>
      <c r="P45" s="167" t="n">
        <v>0.72674418</v>
      </c>
      <c r="Q45" s="167" t="n">
        <v>0</v>
      </c>
      <c r="R45" s="167" t="n">
        <v>0</v>
      </c>
    </row>
    <row r="46" customFormat="false" ht="63" hidden="false" customHeight="false" outlineLevel="0" collapsed="false">
      <c r="A46" s="27" t="s">
        <v>150</v>
      </c>
      <c r="B46" s="43" t="s">
        <v>81</v>
      </c>
      <c r="C46" s="172"/>
      <c r="D46" s="33"/>
      <c r="E46" s="33"/>
      <c r="F46" s="33"/>
      <c r="G46" s="173" t="n">
        <f aca="false">'[57] приложение 9 1 кв. 2017 г.'!H45</f>
        <v>0.17</v>
      </c>
      <c r="H46" s="173" t="n">
        <v>0.17</v>
      </c>
      <c r="I46" s="173" t="n">
        <f aca="false">'[57] приложение 9 1 кв. 2017 г.'!J45</f>
        <v>0</v>
      </c>
      <c r="J46" s="173" t="n">
        <f aca="false">'[57] приложение 9 1 кв. 2017 г.'!K45</f>
        <v>0</v>
      </c>
      <c r="K46" s="33"/>
      <c r="L46" s="33"/>
      <c r="M46" s="33"/>
      <c r="N46" s="33"/>
      <c r="O46" s="167" t="n">
        <v>0.2213726</v>
      </c>
      <c r="P46" s="167" t="n">
        <v>0.03969284</v>
      </c>
      <c r="Q46" s="167" t="n">
        <v>0</v>
      </c>
      <c r="R46" s="167" t="n">
        <v>0</v>
      </c>
    </row>
    <row r="47" s="9" customFormat="true" ht="15.75" hidden="false" customHeight="false" outlineLevel="0" collapsed="false">
      <c r="A47" s="16" t="s">
        <v>82</v>
      </c>
      <c r="B47" s="18" t="s">
        <v>83</v>
      </c>
      <c r="C47" s="46"/>
      <c r="D47" s="46"/>
      <c r="E47" s="46"/>
      <c r="F47" s="46"/>
      <c r="G47" s="16" t="n">
        <f aca="false">SUM(G48)</f>
        <v>0</v>
      </c>
      <c r="H47" s="16" t="n">
        <f aca="false">SUM(H48)</f>
        <v>0</v>
      </c>
      <c r="I47" s="16" t="n">
        <f aca="false">SUM(I48)</f>
        <v>0</v>
      </c>
      <c r="J47" s="16" t="n">
        <f aca="false">SUM(J48)</f>
        <v>0</v>
      </c>
      <c r="K47" s="46"/>
      <c r="L47" s="46"/>
      <c r="M47" s="46"/>
      <c r="N47" s="46"/>
      <c r="O47" s="166" t="n">
        <f aca="false">SUM(O48)</f>
        <v>0</v>
      </c>
      <c r="P47" s="166" t="n">
        <f aca="false">SUM(P48)</f>
        <v>0</v>
      </c>
      <c r="Q47" s="166" t="n">
        <f aca="false">SUM(Q48)</f>
        <v>0</v>
      </c>
      <c r="R47" s="166" t="n">
        <f aca="false">SUM(R48)</f>
        <v>0</v>
      </c>
    </row>
    <row r="48" customFormat="false" ht="31.5" hidden="false" customHeight="false" outlineLevel="0" collapsed="false">
      <c r="A48" s="33" t="s">
        <v>84</v>
      </c>
      <c r="B48" s="29" t="s">
        <v>85</v>
      </c>
      <c r="C48" s="47"/>
      <c r="D48" s="47"/>
      <c r="E48" s="47"/>
      <c r="F48" s="47"/>
      <c r="G48" s="33" t="n">
        <f aca="false">'[57] приложение 9 1 кв. 2017 г.'!$H$47</f>
        <v>0</v>
      </c>
      <c r="H48" s="33" t="n">
        <f aca="false">'[57] приложение 9 1 кв. 2017 г.'!$H$47</f>
        <v>0</v>
      </c>
      <c r="I48" s="33" t="n">
        <f aca="false">'[57] приложение 9 1 кв. 2017 г.'!$H$47</f>
        <v>0</v>
      </c>
      <c r="J48" s="33" t="n">
        <f aca="false">'[57] приложение 9 1 кв. 2017 г.'!$H$47</f>
        <v>0</v>
      </c>
      <c r="K48" s="47"/>
      <c r="L48" s="47"/>
      <c r="M48" s="47"/>
      <c r="N48" s="47"/>
      <c r="O48" s="167" t="n">
        <v>0</v>
      </c>
      <c r="P48" s="167" t="n">
        <v>0</v>
      </c>
      <c r="Q48" s="167" t="n">
        <v>0</v>
      </c>
      <c r="R48" s="167" t="n">
        <v>0</v>
      </c>
    </row>
    <row r="49" s="9" customFormat="true" ht="31.5" hidden="false" customHeight="false" outlineLevel="0" collapsed="false">
      <c r="A49" s="16" t="s">
        <v>86</v>
      </c>
      <c r="B49" s="18" t="s">
        <v>87</v>
      </c>
      <c r="C49" s="46"/>
      <c r="D49" s="46"/>
      <c r="E49" s="46"/>
      <c r="F49" s="46"/>
      <c r="G49" s="174" t="n">
        <f aca="false">SUM(G50:G54)</f>
        <v>0</v>
      </c>
      <c r="H49" s="174" t="n">
        <f aca="false">SUM(H50:H54)</f>
        <v>0</v>
      </c>
      <c r="I49" s="174" t="n">
        <f aca="false">SUM(I50:I54)</f>
        <v>0</v>
      </c>
      <c r="J49" s="174" t="n">
        <f aca="false">SUM(J50:J54)</f>
        <v>0</v>
      </c>
      <c r="K49" s="46"/>
      <c r="L49" s="46"/>
      <c r="M49" s="46"/>
      <c r="N49" s="46"/>
      <c r="O49" s="166" t="n">
        <f aca="false">SUM(O50:O54)</f>
        <v>0</v>
      </c>
      <c r="P49" s="166" t="n">
        <f aca="false">SUM(P50:P54)</f>
        <v>0</v>
      </c>
      <c r="Q49" s="166" t="n">
        <f aca="false">SUM(Q50:Q54)</f>
        <v>0</v>
      </c>
      <c r="R49" s="166" t="n">
        <f aca="false">SUM(R50:R54)</f>
        <v>0</v>
      </c>
    </row>
    <row r="50" customFormat="false" ht="15.75" hidden="false" customHeight="false" outlineLevel="0" collapsed="false">
      <c r="A50" s="33" t="s">
        <v>88</v>
      </c>
      <c r="B50" s="29" t="s">
        <v>89</v>
      </c>
      <c r="C50" s="47"/>
      <c r="D50" s="47"/>
      <c r="E50" s="47"/>
      <c r="F50" s="47"/>
      <c r="G50" s="33" t="n">
        <v>0</v>
      </c>
      <c r="H50" s="33" t="n">
        <v>0</v>
      </c>
      <c r="I50" s="33" t="n">
        <v>0</v>
      </c>
      <c r="J50" s="33" t="n">
        <v>0</v>
      </c>
      <c r="K50" s="47"/>
      <c r="L50" s="47"/>
      <c r="M50" s="47"/>
      <c r="N50" s="47"/>
      <c r="O50" s="167" t="n">
        <v>0</v>
      </c>
      <c r="P50" s="167" t="n">
        <v>0</v>
      </c>
      <c r="Q50" s="167" t="n">
        <v>0</v>
      </c>
      <c r="R50" s="167" t="n">
        <v>0</v>
      </c>
    </row>
    <row r="51" customFormat="false" ht="31.5" hidden="false" customHeight="false" outlineLevel="0" collapsed="false">
      <c r="A51" s="33" t="s">
        <v>90</v>
      </c>
      <c r="B51" s="29" t="s">
        <v>91</v>
      </c>
      <c r="C51" s="47"/>
      <c r="D51" s="47"/>
      <c r="E51" s="47"/>
      <c r="F51" s="47"/>
      <c r="G51" s="33" t="n">
        <v>0</v>
      </c>
      <c r="H51" s="33" t="n">
        <v>0</v>
      </c>
      <c r="I51" s="33" t="n">
        <v>0</v>
      </c>
      <c r="J51" s="33" t="n">
        <v>0</v>
      </c>
      <c r="K51" s="47"/>
      <c r="L51" s="47"/>
      <c r="M51" s="47"/>
      <c r="N51" s="47"/>
      <c r="O51" s="167" t="n">
        <v>0</v>
      </c>
      <c r="P51" s="167" t="n">
        <v>0</v>
      </c>
      <c r="Q51" s="167" t="n">
        <v>0</v>
      </c>
      <c r="R51" s="167" t="n">
        <v>0</v>
      </c>
    </row>
    <row r="52" customFormat="false" ht="15.75" hidden="false" customHeight="false" outlineLevel="0" collapsed="false">
      <c r="A52" s="33" t="s">
        <v>92</v>
      </c>
      <c r="B52" s="29" t="s">
        <v>93</v>
      </c>
      <c r="C52" s="47"/>
      <c r="D52" s="47"/>
      <c r="E52" s="47"/>
      <c r="F52" s="47"/>
      <c r="G52" s="33" t="n">
        <v>0</v>
      </c>
      <c r="H52" s="33" t="n">
        <v>0</v>
      </c>
      <c r="I52" s="33" t="n">
        <v>0</v>
      </c>
      <c r="J52" s="33" t="n">
        <v>0</v>
      </c>
      <c r="K52" s="47"/>
      <c r="L52" s="33"/>
      <c r="M52" s="33"/>
      <c r="N52" s="47"/>
      <c r="O52" s="167" t="n">
        <v>0</v>
      </c>
      <c r="P52" s="167" t="n">
        <v>0</v>
      </c>
      <c r="Q52" s="167" t="n">
        <v>0</v>
      </c>
      <c r="R52" s="167" t="n">
        <v>0</v>
      </c>
    </row>
    <row r="53" customFormat="false" ht="31.5" hidden="false" customHeight="false" outlineLevel="0" collapsed="false">
      <c r="A53" s="33" t="s">
        <v>94</v>
      </c>
      <c r="B53" s="29" t="s">
        <v>95</v>
      </c>
      <c r="C53" s="47"/>
      <c r="D53" s="47"/>
      <c r="E53" s="47"/>
      <c r="F53" s="47"/>
      <c r="G53" s="33" t="n">
        <v>0</v>
      </c>
      <c r="H53" s="33" t="n">
        <v>0</v>
      </c>
      <c r="I53" s="33" t="n">
        <v>0</v>
      </c>
      <c r="J53" s="33" t="n">
        <v>0</v>
      </c>
      <c r="K53" s="47"/>
      <c r="L53" s="33"/>
      <c r="M53" s="33"/>
      <c r="N53" s="47"/>
      <c r="O53" s="167" t="n">
        <v>0</v>
      </c>
      <c r="P53" s="167" t="n">
        <v>0</v>
      </c>
      <c r="Q53" s="167" t="n">
        <v>0</v>
      </c>
      <c r="R53" s="167" t="n">
        <v>0</v>
      </c>
    </row>
    <row r="54" customFormat="false" ht="47.25" hidden="false" customHeight="false" outlineLevel="0" collapsed="false">
      <c r="A54" s="33" t="s">
        <v>96</v>
      </c>
      <c r="B54" s="29" t="s">
        <v>97</v>
      </c>
      <c r="C54" s="47"/>
      <c r="D54" s="47"/>
      <c r="E54" s="47"/>
      <c r="F54" s="47"/>
      <c r="G54" s="33" t="n">
        <v>0</v>
      </c>
      <c r="H54" s="33" t="n">
        <v>0</v>
      </c>
      <c r="I54" s="33" t="n">
        <v>0</v>
      </c>
      <c r="J54" s="33" t="n">
        <v>0</v>
      </c>
      <c r="K54" s="47"/>
      <c r="L54" s="33"/>
      <c r="M54" s="33"/>
      <c r="N54" s="47"/>
      <c r="O54" s="167" t="n">
        <v>0</v>
      </c>
      <c r="P54" s="167" t="n">
        <v>0</v>
      </c>
      <c r="Q54" s="167" t="n">
        <v>0</v>
      </c>
      <c r="R54" s="167" t="n">
        <v>0</v>
      </c>
    </row>
    <row r="56" customFormat="false" ht="31.5" hidden="false" customHeight="false" outlineLevel="0" collapsed="false">
      <c r="B56" s="2" t="s">
        <v>173</v>
      </c>
    </row>
    <row r="59" customFormat="false" ht="30" hidden="true" customHeight="true" outlineLevel="0" collapsed="false">
      <c r="B59" s="175" t="s">
        <v>174</v>
      </c>
      <c r="C59" s="176"/>
      <c r="D59" s="176"/>
      <c r="E59" s="176"/>
      <c r="F59" s="177" t="s">
        <v>175</v>
      </c>
      <c r="G59" s="177"/>
    </row>
    <row r="60" customFormat="false" ht="15.75" hidden="false" customHeight="false" outlineLevel="0" collapsed="false">
      <c r="B60" s="175"/>
      <c r="C60" s="176"/>
      <c r="D60" s="176"/>
      <c r="E60" s="176"/>
      <c r="F60" s="176"/>
    </row>
    <row r="61" customFormat="false" ht="15.75" hidden="false" customHeight="false" outlineLevel="0" collapsed="false">
      <c r="B61" s="175"/>
      <c r="C61" s="176"/>
      <c r="D61" s="176"/>
      <c r="E61" s="176"/>
      <c r="F61" s="176"/>
    </row>
    <row r="62" customFormat="false" ht="15.75" hidden="false" customHeight="false" outlineLevel="0" collapsed="false">
      <c r="B62" s="175"/>
      <c r="C62" s="176"/>
      <c r="D62" s="176"/>
      <c r="E62" s="176"/>
      <c r="F62" s="176"/>
    </row>
    <row r="63" customFormat="false" ht="15.75" hidden="false" customHeight="false" outlineLevel="0" collapsed="false">
      <c r="B63" s="175" t="s">
        <v>107</v>
      </c>
      <c r="C63" s="176"/>
      <c r="D63" s="176"/>
      <c r="E63" s="176"/>
      <c r="F63" s="176" t="s">
        <v>108</v>
      </c>
    </row>
  </sheetData>
  <mergeCells count="20">
    <mergeCell ref="N2:R2"/>
    <mergeCell ref="N3:R3"/>
    <mergeCell ref="N4:R4"/>
    <mergeCell ref="A6:R6"/>
    <mergeCell ref="N7:R7"/>
    <mergeCell ref="N8:R8"/>
    <mergeCell ref="N9:R9"/>
    <mergeCell ref="N10:R10"/>
    <mergeCell ref="N11:R11"/>
    <mergeCell ref="N12:R12"/>
    <mergeCell ref="A14:A17"/>
    <mergeCell ref="B14:B17"/>
    <mergeCell ref="C14:R14"/>
    <mergeCell ref="C15:F15"/>
    <mergeCell ref="G15:J15"/>
    <mergeCell ref="K15:N15"/>
    <mergeCell ref="O15:R15"/>
    <mergeCell ref="C16:J16"/>
    <mergeCell ref="K16:R16"/>
    <mergeCell ref="F59:G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Брессем Ольга Анатольевна</cp:lastModifiedBy>
  <cp:lastPrinted>2017-08-11T03:46:18Z</cp:lastPrinted>
  <dcterms:modified xsi:type="dcterms:W3CDTF">2017-08-11T05:57:36Z</dcterms:modified>
  <cp:revision>0</cp:revision>
  <dc:subject/>
  <dc:title/>
</cp:coreProperties>
</file>